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vale (Cawood et al. 2011)" sheetId="1" state="visible" r:id="rId2"/>
    <sheet name="Tia (Cawood et al. 2011)" sheetId="2" state="visible" r:id="rId3"/>
    <sheet name="Halls Peak (Cawood et al. 201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206Pb/238U</t>
  </si>
  <si>
    <t xml:space="preserve">Analysis</t>
  </si>
  <si>
    <t xml:space="preserve">U ppm</t>
  </si>
  <si>
    <t xml:space="preserve">Thppm</t>
  </si>
  <si>
    <t xml:space="preserve">Th/U</t>
  </si>
  <si>
    <t xml:space="preserve">age (Ma)</t>
  </si>
  <si>
    <t xml:space="preserve">ne75-7-18</t>
  </si>
  <si>
    <t xml:space="preserve">NE75/07</t>
  </si>
  <si>
    <t xml:space="preserve">Rockvale Granodiorite</t>
  </si>
  <si>
    <t xml:space="preserve">ne75-7-27</t>
  </si>
  <si>
    <t xml:space="preserve">292.6 +/-2.4 (95% conf) MSWD 1.5</t>
  </si>
  <si>
    <t xml:space="preserve">ne75-7-31</t>
  </si>
  <si>
    <t xml:space="preserve">(Cawood et al. 2011 pick in italics)</t>
  </si>
  <si>
    <t xml:space="preserve">ne75-7-19</t>
  </si>
  <si>
    <t xml:space="preserve">ne75-7-35</t>
  </si>
  <si>
    <t xml:space="preserve">ne75-7-20</t>
  </si>
  <si>
    <t xml:space="preserve">ne75-7-23</t>
  </si>
  <si>
    <t xml:space="preserve">ne75-7-15</t>
  </si>
  <si>
    <t xml:space="preserve">ne75-7-12</t>
  </si>
  <si>
    <t xml:space="preserve">ne75-7-25</t>
  </si>
  <si>
    <t xml:space="preserve">ne75-7-34</t>
  </si>
  <si>
    <t xml:space="preserve">ne75-7-21</t>
  </si>
  <si>
    <t xml:space="preserve">ne75-07-2</t>
  </si>
  <si>
    <t xml:space="preserve">ne75-7-16</t>
  </si>
  <si>
    <t xml:space="preserve">ne75-7-33</t>
  </si>
  <si>
    <t xml:space="preserve">ne75-7-36</t>
  </si>
  <si>
    <t xml:space="preserve">ne75-7-13</t>
  </si>
  <si>
    <t xml:space="preserve">ne75-7-14</t>
  </si>
  <si>
    <t xml:space="preserve">ne75-7-37</t>
  </si>
  <si>
    <t xml:space="preserve">ne75-7-4</t>
  </si>
  <si>
    <t xml:space="preserve">ne75-7-22</t>
  </si>
  <si>
    <t xml:space="preserve">ne75-7-9</t>
  </si>
  <si>
    <t xml:space="preserve">ne75-7-7</t>
  </si>
  <si>
    <t xml:space="preserve">ne75-7-10</t>
  </si>
  <si>
    <t xml:space="preserve">ne75-7-5</t>
  </si>
  <si>
    <t xml:space="preserve">ne75-7-8</t>
  </si>
  <si>
    <t xml:space="preserve">ne75-7-17</t>
  </si>
  <si>
    <t xml:space="preserve">Recalculation in bold:</t>
  </si>
  <si>
    <t xml:space="preserve">ne75-7-28</t>
  </si>
  <si>
    <t xml:space="preserve">296.7 +/-2.3 (95% conf) MSWD 1.8</t>
  </si>
  <si>
    <t xml:space="preserve">ne75-7-29</t>
  </si>
  <si>
    <t xml:space="preserve">ne75-07-3</t>
  </si>
  <si>
    <t xml:space="preserve">ne75-7-30</t>
  </si>
  <si>
    <t xml:space="preserve">ne75-7-32</t>
  </si>
  <si>
    <t xml:space="preserve">ne77bis-19</t>
  </si>
  <si>
    <t xml:space="preserve">NE77/07</t>
  </si>
  <si>
    <t xml:space="preserve">Tia Granodiorite</t>
  </si>
  <si>
    <t xml:space="preserve">ne77bis-32</t>
  </si>
  <si>
    <t xml:space="preserve">ne77bis-13</t>
  </si>
  <si>
    <t xml:space="preserve">ne77bis-16</t>
  </si>
  <si>
    <t xml:space="preserve">295.7 +/-2.8 (95% conf) MSWD 0.37</t>
  </si>
  <si>
    <t xml:space="preserve">ne77bis-12</t>
  </si>
  <si>
    <t xml:space="preserve">ne77bis-1</t>
  </si>
  <si>
    <t xml:space="preserve">ne77bis-31</t>
  </si>
  <si>
    <t xml:space="preserve">ne77bis-33</t>
  </si>
  <si>
    <t xml:space="preserve">ne77bis-25</t>
  </si>
  <si>
    <t xml:space="preserve">ne77bis-14</t>
  </si>
  <si>
    <t xml:space="preserve">ne77bis-4</t>
  </si>
  <si>
    <t xml:space="preserve">ne77bis-23</t>
  </si>
  <si>
    <t xml:space="preserve">ne77bis-30</t>
  </si>
  <si>
    <t xml:space="preserve">ne77bis-6</t>
  </si>
  <si>
    <t xml:space="preserve">ne77bis-7</t>
  </si>
  <si>
    <t xml:space="preserve">ne77bis-11</t>
  </si>
  <si>
    <t xml:space="preserve">ne77bis-17</t>
  </si>
  <si>
    <t xml:space="preserve">ne77bis-27</t>
  </si>
  <si>
    <t xml:space="preserve">ne77bis-28</t>
  </si>
  <si>
    <t xml:space="preserve">ne77bis-15</t>
  </si>
  <si>
    <t xml:space="preserve">ne77bis-34</t>
  </si>
  <si>
    <t xml:space="preserve">ne77bis-26</t>
  </si>
  <si>
    <t xml:space="preserve">ne77bis-21</t>
  </si>
  <si>
    <t xml:space="preserve">ne77bis-24</t>
  </si>
  <si>
    <t xml:space="preserve">ne77bis-20</t>
  </si>
  <si>
    <t xml:space="preserve">ne77bis-9</t>
  </si>
  <si>
    <t xml:space="preserve">ne77bis-29</t>
  </si>
  <si>
    <t xml:space="preserve">ne77bis-8</t>
  </si>
  <si>
    <t xml:space="preserve">ne77bis-10</t>
  </si>
  <si>
    <t xml:space="preserve">299.7 +/-2.0 (95% conf) MSWD 0.92</t>
  </si>
  <si>
    <t xml:space="preserve">ne77bis-3</t>
  </si>
  <si>
    <t xml:space="preserve">ne77bis-35</t>
  </si>
  <si>
    <t xml:space="preserve">ne77bis-18</t>
  </si>
  <si>
    <t xml:space="preserve">ne77bis-5</t>
  </si>
  <si>
    <t xml:space="preserve">ne76bis-25</t>
  </si>
  <si>
    <t xml:space="preserve">NE76/07</t>
  </si>
  <si>
    <t xml:space="preserve">Halls Peak</t>
  </si>
  <si>
    <t xml:space="preserve">ne76bis-15</t>
  </si>
  <si>
    <t xml:space="preserve">ne76bis-28</t>
  </si>
  <si>
    <t xml:space="preserve">ne76bis-14</t>
  </si>
  <si>
    <t xml:space="preserve">ne76bis-27</t>
  </si>
  <si>
    <t xml:space="preserve">292.6 +/-2.0 (95% conf) MSWD 0.68</t>
  </si>
  <si>
    <t xml:space="preserve">ne76bis-26</t>
  </si>
  <si>
    <t xml:space="preserve">ne76bis-4</t>
  </si>
  <si>
    <t xml:space="preserve">ne76bis-19</t>
  </si>
  <si>
    <t xml:space="preserve">ne76bis-7</t>
  </si>
  <si>
    <t xml:space="preserve">ne76bis-29</t>
  </si>
  <si>
    <t xml:space="preserve">ne76bis-23</t>
  </si>
  <si>
    <t xml:space="preserve">ne76bis-2</t>
  </si>
  <si>
    <t xml:space="preserve">ne76bis-1</t>
  </si>
  <si>
    <t xml:space="preserve">ne76bis-41</t>
  </si>
  <si>
    <t xml:space="preserve">ne76bis-16</t>
  </si>
  <si>
    <t xml:space="preserve">ne76bis-30</t>
  </si>
  <si>
    <t xml:space="preserve">ne76bis-20</t>
  </si>
  <si>
    <t xml:space="preserve">ne76bis-9</t>
  </si>
  <si>
    <t xml:space="preserve">ne76bis-8</t>
  </si>
  <si>
    <t xml:space="preserve">ne76bis-35</t>
  </si>
  <si>
    <t xml:space="preserve">ne76bis-21</t>
  </si>
  <si>
    <t xml:space="preserve">ne76bis-18</t>
  </si>
  <si>
    <t xml:space="preserve">ne76bis-33</t>
  </si>
  <si>
    <t xml:space="preserve">ne76bis-11</t>
  </si>
  <si>
    <t xml:space="preserve">ne76bis-10</t>
  </si>
  <si>
    <t xml:space="preserve">ne76bis-31</t>
  </si>
  <si>
    <t xml:space="preserve">ne76bis-13</t>
  </si>
  <si>
    <t xml:space="preserve">ne76bis-22</t>
  </si>
  <si>
    <t xml:space="preserve">ne76bis-6</t>
  </si>
  <si>
    <t xml:space="preserve">ne76bis-42</t>
  </si>
  <si>
    <t xml:space="preserve">ne76bis-37</t>
  </si>
  <si>
    <t xml:space="preserve">ne76bis-34</t>
  </si>
  <si>
    <t xml:space="preserve">ne76bis-43</t>
  </si>
  <si>
    <t xml:space="preserve">ne76bis-3</t>
  </si>
  <si>
    <t xml:space="preserve">ne76bis-39</t>
  </si>
  <si>
    <t xml:space="preserve">ne76bis-36</t>
  </si>
  <si>
    <t xml:space="preserve">ne76bis-38</t>
  </si>
  <si>
    <t xml:space="preserve">ne76bis-40</t>
  </si>
  <si>
    <t xml:space="preserve">ne76bis-32</t>
  </si>
  <si>
    <t xml:space="preserve">ne76bis-12</t>
  </si>
  <si>
    <t xml:space="preserve">ne76bis-44</t>
  </si>
  <si>
    <t xml:space="preserve">295.7 +/-2.2 (95%conf) MSWD 1.6</t>
  </si>
  <si>
    <t xml:space="preserve">ne76bis-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6:$E$30</c:f>
              <c:numCache>
                <c:formatCode>General</c:formatCode>
                <c:ptCount val="25"/>
                <c:pt idx="0">
                  <c:v>287</c:v>
                </c:pt>
                <c:pt idx="1">
                  <c:v>287.5</c:v>
                </c:pt>
                <c:pt idx="2">
                  <c:v>287.7</c:v>
                </c:pt>
                <c:pt idx="3">
                  <c:v>290.9</c:v>
                </c:pt>
                <c:pt idx="4">
                  <c:v>291.4</c:v>
                </c:pt>
                <c:pt idx="5">
                  <c:v>292.2</c:v>
                </c:pt>
                <c:pt idx="6">
                  <c:v>293.5</c:v>
                </c:pt>
                <c:pt idx="7">
                  <c:v>293.6</c:v>
                </c:pt>
                <c:pt idx="8">
                  <c:v>295.2</c:v>
                </c:pt>
                <c:pt idx="9">
                  <c:v>295.4</c:v>
                </c:pt>
                <c:pt idx="10">
                  <c:v>295.5</c:v>
                </c:pt>
                <c:pt idx="11">
                  <c:v>295.7</c:v>
                </c:pt>
                <c:pt idx="12">
                  <c:v>296.7</c:v>
                </c:pt>
                <c:pt idx="13">
                  <c:v>297</c:v>
                </c:pt>
                <c:pt idx="14">
                  <c:v>297.3</c:v>
                </c:pt>
                <c:pt idx="15">
                  <c:v>298.1</c:v>
                </c:pt>
                <c:pt idx="16">
                  <c:v>298.5</c:v>
                </c:pt>
                <c:pt idx="17">
                  <c:v>299</c:v>
                </c:pt>
                <c:pt idx="18">
                  <c:v>300.2</c:v>
                </c:pt>
                <c:pt idx="19">
                  <c:v>301.6</c:v>
                </c:pt>
                <c:pt idx="20">
                  <c:v>302.7</c:v>
                </c:pt>
                <c:pt idx="21">
                  <c:v>302.8</c:v>
                </c:pt>
                <c:pt idx="22">
                  <c:v>303.9</c:v>
                </c:pt>
                <c:pt idx="23">
                  <c:v>306.3</c:v>
                </c:pt>
                <c:pt idx="24">
                  <c:v>307.1</c:v>
                </c:pt>
              </c:numCache>
            </c:numRef>
          </c:xVal>
          <c:yVal>
            <c:numRef>
              <c:f>'Rockvale (Cawood et al. 2011)'!$D$6:$D$30</c:f>
              <c:numCache>
                <c:formatCode>General</c:formatCode>
                <c:ptCount val="25"/>
                <c:pt idx="0">
                  <c:v>0.617747440273038</c:v>
                </c:pt>
                <c:pt idx="1">
                  <c:v>0.312320916905444</c:v>
                </c:pt>
                <c:pt idx="2">
                  <c:v>0.669609079445145</c:v>
                </c:pt>
                <c:pt idx="3">
                  <c:v>0.439716312056738</c:v>
                </c:pt>
                <c:pt idx="4">
                  <c:v>0.432432432432432</c:v>
                </c:pt>
                <c:pt idx="5">
                  <c:v>0.275</c:v>
                </c:pt>
                <c:pt idx="6">
                  <c:v>0.572998430141287</c:v>
                </c:pt>
                <c:pt idx="7">
                  <c:v>0.155844155844156</c:v>
                </c:pt>
                <c:pt idx="8">
                  <c:v>0.440677966101695</c:v>
                </c:pt>
                <c:pt idx="9">
                  <c:v>0.731220657276995</c:v>
                </c:pt>
                <c:pt idx="10">
                  <c:v>0.589830508474576</c:v>
                </c:pt>
                <c:pt idx="11">
                  <c:v>0.174033149171271</c:v>
                </c:pt>
                <c:pt idx="12">
                  <c:v>0.263245033112583</c:v>
                </c:pt>
                <c:pt idx="13">
                  <c:v>0.204379562043796</c:v>
                </c:pt>
                <c:pt idx="14">
                  <c:v>0.89540412044374</c:v>
                </c:pt>
                <c:pt idx="15">
                  <c:v>0.178021978021978</c:v>
                </c:pt>
                <c:pt idx="16">
                  <c:v>0.342465753424658</c:v>
                </c:pt>
                <c:pt idx="17">
                  <c:v>0.389312977099237</c:v>
                </c:pt>
                <c:pt idx="18">
                  <c:v>0.49820788530466</c:v>
                </c:pt>
                <c:pt idx="19">
                  <c:v>0.230068337129841</c:v>
                </c:pt>
                <c:pt idx="20">
                  <c:v>0.490166414523449</c:v>
                </c:pt>
                <c:pt idx="21">
                  <c:v>0.722772277227723</c:v>
                </c:pt>
                <c:pt idx="22">
                  <c:v>0.405956112852665</c:v>
                </c:pt>
                <c:pt idx="23">
                  <c:v>0.72306322350846</c:v>
                </c:pt>
                <c:pt idx="24">
                  <c:v>0.530434782608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wood et al. (2011) pick"</c:f>
              <c:strCache>
                <c:ptCount val="1"/>
                <c:pt idx="0">
                  <c:v>Cawood et al. (2011) pi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4:$E$23</c:f>
              <c:numCache>
                <c:formatCode>General</c:formatCode>
                <c:ptCount val="20"/>
                <c:pt idx="0">
                  <c:v>281.6</c:v>
                </c:pt>
                <c:pt idx="1">
                  <c:v>283.5</c:v>
                </c:pt>
                <c:pt idx="2">
                  <c:v>287</c:v>
                </c:pt>
                <c:pt idx="3">
                  <c:v>287.5</c:v>
                </c:pt>
                <c:pt idx="4">
                  <c:v>287.7</c:v>
                </c:pt>
                <c:pt idx="5">
                  <c:v>290.9</c:v>
                </c:pt>
                <c:pt idx="6">
                  <c:v>291.4</c:v>
                </c:pt>
                <c:pt idx="7">
                  <c:v>292.2</c:v>
                </c:pt>
                <c:pt idx="8">
                  <c:v>293.5</c:v>
                </c:pt>
                <c:pt idx="9">
                  <c:v>293.6</c:v>
                </c:pt>
                <c:pt idx="10">
                  <c:v>295.2</c:v>
                </c:pt>
                <c:pt idx="11">
                  <c:v>295.4</c:v>
                </c:pt>
                <c:pt idx="12">
                  <c:v>295.5</c:v>
                </c:pt>
                <c:pt idx="13">
                  <c:v>295.7</c:v>
                </c:pt>
                <c:pt idx="14">
                  <c:v>296.7</c:v>
                </c:pt>
                <c:pt idx="15">
                  <c:v>297</c:v>
                </c:pt>
                <c:pt idx="16">
                  <c:v>297.3</c:v>
                </c:pt>
                <c:pt idx="17">
                  <c:v>298.1</c:v>
                </c:pt>
                <c:pt idx="18">
                  <c:v>298.5</c:v>
                </c:pt>
                <c:pt idx="19">
                  <c:v>299</c:v>
                </c:pt>
              </c:numCache>
            </c:numRef>
          </c:xVal>
          <c:yVal>
            <c:numRef>
              <c:f>'Rockvale (Cawood et al. 2011)'!$D$4:$D$23</c:f>
              <c:numCache>
                <c:formatCode>General</c:formatCode>
                <c:ptCount val="20"/>
                <c:pt idx="0">
                  <c:v>0.248803827751196</c:v>
                </c:pt>
                <c:pt idx="1">
                  <c:v>0.574468085106383</c:v>
                </c:pt>
                <c:pt idx="2">
                  <c:v>0.617747440273038</c:v>
                </c:pt>
                <c:pt idx="3">
                  <c:v>0.312320916905444</c:v>
                </c:pt>
                <c:pt idx="4">
                  <c:v>0.669609079445145</c:v>
                </c:pt>
                <c:pt idx="5">
                  <c:v>0.439716312056738</c:v>
                </c:pt>
                <c:pt idx="6">
                  <c:v>0.432432432432432</c:v>
                </c:pt>
                <c:pt idx="7">
                  <c:v>0.275</c:v>
                </c:pt>
                <c:pt idx="8">
                  <c:v>0.572998430141287</c:v>
                </c:pt>
                <c:pt idx="9">
                  <c:v>0.155844155844156</c:v>
                </c:pt>
                <c:pt idx="10">
                  <c:v>0.440677966101695</c:v>
                </c:pt>
                <c:pt idx="11">
                  <c:v>0.731220657276995</c:v>
                </c:pt>
                <c:pt idx="12">
                  <c:v>0.589830508474576</c:v>
                </c:pt>
                <c:pt idx="13">
                  <c:v>0.174033149171271</c:v>
                </c:pt>
                <c:pt idx="14">
                  <c:v>0.263245033112583</c:v>
                </c:pt>
                <c:pt idx="15">
                  <c:v>0.204379562043796</c:v>
                </c:pt>
                <c:pt idx="16">
                  <c:v>0.89540412044374</c:v>
                </c:pt>
                <c:pt idx="17">
                  <c:v>0.178021978021978</c:v>
                </c:pt>
                <c:pt idx="18">
                  <c:v>0.342465753424658</c:v>
                </c:pt>
                <c:pt idx="19">
                  <c:v>0.389312977099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jected (high)"</c:f>
              <c:strCache>
                <c:ptCount val="1"/>
                <c:pt idx="0">
                  <c:v>Rejected (hig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31:$E$33</c:f>
              <c:numCache>
                <c:formatCode>General</c:formatCode>
                <c:ptCount val="3"/>
                <c:pt idx="0">
                  <c:v>308.7</c:v>
                </c:pt>
                <c:pt idx="1">
                  <c:v>309.3</c:v>
                </c:pt>
                <c:pt idx="2">
                  <c:v>313.9</c:v>
                </c:pt>
              </c:numCache>
            </c:numRef>
          </c:xVal>
          <c:yVal>
            <c:numRef>
              <c:f>'Rockvale (Cawood et al. 2011)'!$D$31:$D$33</c:f>
              <c:numCache>
                <c:formatCode>General</c:formatCode>
                <c:ptCount val="3"/>
                <c:pt idx="0">
                  <c:v>0.989626556016598</c:v>
                </c:pt>
                <c:pt idx="1">
                  <c:v>0.954954954954955</c:v>
                </c:pt>
                <c:pt idx="2">
                  <c:v>0.360215053763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36:$E$3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Rockvale (Cawood et al. 2011)'!$D$36:$D$37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62244753"/>
        <c:axId val="99504752"/>
      </c:scatterChart>
      <c:valAx>
        <c:axId val="622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752"/>
        <c:crossesAt val="0"/>
        <c:crossBetween val="midCat"/>
      </c:valAx>
      <c:valAx>
        <c:axId val="9950475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6:$E$31</c:f>
              <c:numCache>
                <c:formatCode>General</c:formatCode>
                <c:ptCount val="26"/>
                <c:pt idx="0">
                  <c:v>289.4</c:v>
                </c:pt>
                <c:pt idx="1">
                  <c:v>291.5</c:v>
                </c:pt>
                <c:pt idx="2">
                  <c:v>292.2</c:v>
                </c:pt>
                <c:pt idx="3">
                  <c:v>295.5</c:v>
                </c:pt>
                <c:pt idx="4">
                  <c:v>295.8</c:v>
                </c:pt>
                <c:pt idx="5">
                  <c:v>295.9</c:v>
                </c:pt>
                <c:pt idx="6">
                  <c:v>296.4</c:v>
                </c:pt>
                <c:pt idx="7">
                  <c:v>297.1</c:v>
                </c:pt>
                <c:pt idx="8">
                  <c:v>297.1</c:v>
                </c:pt>
                <c:pt idx="9">
                  <c:v>298</c:v>
                </c:pt>
                <c:pt idx="10">
                  <c:v>299.1</c:v>
                </c:pt>
                <c:pt idx="11">
                  <c:v>299.2</c:v>
                </c:pt>
                <c:pt idx="12">
                  <c:v>299.4</c:v>
                </c:pt>
                <c:pt idx="13">
                  <c:v>301.1</c:v>
                </c:pt>
                <c:pt idx="14">
                  <c:v>301.2</c:v>
                </c:pt>
                <c:pt idx="15">
                  <c:v>301.6</c:v>
                </c:pt>
                <c:pt idx="16">
                  <c:v>302.3</c:v>
                </c:pt>
                <c:pt idx="17">
                  <c:v>302.3</c:v>
                </c:pt>
                <c:pt idx="18">
                  <c:v>302.7</c:v>
                </c:pt>
                <c:pt idx="19">
                  <c:v>303</c:v>
                </c:pt>
                <c:pt idx="20">
                  <c:v>303.7</c:v>
                </c:pt>
                <c:pt idx="21">
                  <c:v>304</c:v>
                </c:pt>
                <c:pt idx="22">
                  <c:v>304.1</c:v>
                </c:pt>
                <c:pt idx="23">
                  <c:v>304.6</c:v>
                </c:pt>
                <c:pt idx="24">
                  <c:v>308.5</c:v>
                </c:pt>
                <c:pt idx="25">
                  <c:v>310</c:v>
                </c:pt>
              </c:numCache>
            </c:numRef>
          </c:xVal>
          <c:yVal>
            <c:numRef>
              <c:f>'Tia (Cawood et al. 2011)'!$D$6:$D$31</c:f>
              <c:numCache>
                <c:formatCode>General</c:formatCode>
                <c:ptCount val="26"/>
                <c:pt idx="0">
                  <c:v>0.215434083601286</c:v>
                </c:pt>
                <c:pt idx="1">
                  <c:v>0.329113924050633</c:v>
                </c:pt>
                <c:pt idx="2">
                  <c:v>0.380090497737557</c:v>
                </c:pt>
                <c:pt idx="3">
                  <c:v>0.670212765957447</c:v>
                </c:pt>
                <c:pt idx="4">
                  <c:v>0.329048843187661</c:v>
                </c:pt>
                <c:pt idx="5">
                  <c:v>0.302752293577982</c:v>
                </c:pt>
                <c:pt idx="6">
                  <c:v>0.288888888888889</c:v>
                </c:pt>
                <c:pt idx="7">
                  <c:v>0.441176470588235</c:v>
                </c:pt>
                <c:pt idx="8">
                  <c:v>0.689903846153846</c:v>
                </c:pt>
                <c:pt idx="9">
                  <c:v>0.302564102564103</c:v>
                </c:pt>
                <c:pt idx="10">
                  <c:v>0.17004048582996</c:v>
                </c:pt>
                <c:pt idx="11">
                  <c:v>0.302469135802469</c:v>
                </c:pt>
                <c:pt idx="12">
                  <c:v>0.745762711864407</c:v>
                </c:pt>
                <c:pt idx="13">
                  <c:v>0.359168241965974</c:v>
                </c:pt>
                <c:pt idx="14">
                  <c:v>0.428571428571429</c:v>
                </c:pt>
                <c:pt idx="15">
                  <c:v>0.0565371024734982</c:v>
                </c:pt>
                <c:pt idx="16">
                  <c:v>0.23059866962306</c:v>
                </c:pt>
                <c:pt idx="17">
                  <c:v>0.314356435643564</c:v>
                </c:pt>
                <c:pt idx="18">
                  <c:v>0.324050632911392</c:v>
                </c:pt>
                <c:pt idx="19">
                  <c:v>0.394957983193277</c:v>
                </c:pt>
                <c:pt idx="20">
                  <c:v>0.381188118811881</c:v>
                </c:pt>
                <c:pt idx="21">
                  <c:v>0.616613418530352</c:v>
                </c:pt>
                <c:pt idx="22">
                  <c:v>0.177121771217712</c:v>
                </c:pt>
                <c:pt idx="23">
                  <c:v>0.116161616161616</c:v>
                </c:pt>
                <c:pt idx="24">
                  <c:v>0.229850746268657</c:v>
                </c:pt>
                <c:pt idx="25">
                  <c:v>0.2158385093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jected (low)"</c:f>
              <c:strCache>
                <c:ptCount val="1"/>
                <c:pt idx="0">
                  <c:v>Rejected (low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:$E$5</c:f>
              <c:numCache>
                <c:formatCode>General</c:formatCode>
                <c:ptCount val="3"/>
                <c:pt idx="0">
                  <c:v>270.4</c:v>
                </c:pt>
                <c:pt idx="1">
                  <c:v>273.8</c:v>
                </c:pt>
                <c:pt idx="2">
                  <c:v>279.7</c:v>
                </c:pt>
              </c:numCache>
            </c:numRef>
          </c:xVal>
          <c:yVal>
            <c:numRef>
              <c:f>'Tia (Cawood et al. 2011)'!$D$3:$D$5</c:f>
              <c:numCache>
                <c:formatCode>General</c:formatCode>
                <c:ptCount val="3"/>
                <c:pt idx="0">
                  <c:v>0.301369863013699</c:v>
                </c:pt>
                <c:pt idx="1">
                  <c:v>0.740476190476191</c:v>
                </c:pt>
                <c:pt idx="2">
                  <c:v>0.454308093994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jected (high)"</c:f>
              <c:strCache>
                <c:ptCount val="1"/>
                <c:pt idx="0">
                  <c:v>Rejected (hig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2:$E$34</c:f>
              <c:numCache>
                <c:formatCode>General</c:formatCode>
                <c:ptCount val="3"/>
                <c:pt idx="0">
                  <c:v>313.4</c:v>
                </c:pt>
                <c:pt idx="1">
                  <c:v>326.7</c:v>
                </c:pt>
                <c:pt idx="2">
                  <c:v>339.1</c:v>
                </c:pt>
              </c:numCache>
            </c:numRef>
          </c:xVal>
          <c:yVal>
            <c:numRef>
              <c:f>'Tia (Cawood et al. 2011)'!$D$32:$D$34</c:f>
              <c:numCache>
                <c:formatCode>General</c:formatCode>
                <c:ptCount val="3"/>
                <c:pt idx="0">
                  <c:v>0.601156069364162</c:v>
                </c:pt>
                <c:pt idx="1">
                  <c:v>0.929978118161926</c:v>
                </c:pt>
                <c:pt idx="2">
                  <c:v>0.783783783783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7:$E$38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Tia (Cawood et al. 2011)'!$D$37:$D$38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73760414"/>
        <c:axId val="72090084"/>
      </c:scatterChart>
      <c:valAx>
        <c:axId val="73760414"/>
        <c:scaling>
          <c:orientation val="minMax"/>
          <c:max val="35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084"/>
        <c:crossesAt val="0"/>
        <c:crossBetween val="midCat"/>
      </c:valAx>
      <c:valAx>
        <c:axId val="7209008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7:$E$43</c:f>
              <c:numCache>
                <c:formatCode>General</c:formatCode>
                <c:ptCount val="37"/>
                <c:pt idx="0">
                  <c:v>281.8</c:v>
                </c:pt>
                <c:pt idx="1">
                  <c:v>287</c:v>
                </c:pt>
                <c:pt idx="2">
                  <c:v>287.6</c:v>
                </c:pt>
                <c:pt idx="3">
                  <c:v>287.7</c:v>
                </c:pt>
                <c:pt idx="4">
                  <c:v>288.8</c:v>
                </c:pt>
                <c:pt idx="5">
                  <c:v>289.3</c:v>
                </c:pt>
                <c:pt idx="6">
                  <c:v>289.3</c:v>
                </c:pt>
                <c:pt idx="7">
                  <c:v>290.9</c:v>
                </c:pt>
                <c:pt idx="8">
                  <c:v>291.2</c:v>
                </c:pt>
                <c:pt idx="9">
                  <c:v>292.4</c:v>
                </c:pt>
                <c:pt idx="10">
                  <c:v>292.6</c:v>
                </c:pt>
                <c:pt idx="11">
                  <c:v>292.6</c:v>
                </c:pt>
                <c:pt idx="12">
                  <c:v>293</c:v>
                </c:pt>
                <c:pt idx="13">
                  <c:v>293.8</c:v>
                </c:pt>
                <c:pt idx="14">
                  <c:v>294</c:v>
                </c:pt>
                <c:pt idx="15">
                  <c:v>294</c:v>
                </c:pt>
                <c:pt idx="16">
                  <c:v>294.5</c:v>
                </c:pt>
                <c:pt idx="17">
                  <c:v>294.7</c:v>
                </c:pt>
                <c:pt idx="18">
                  <c:v>295</c:v>
                </c:pt>
                <c:pt idx="19">
                  <c:v>295.3</c:v>
                </c:pt>
                <c:pt idx="20">
                  <c:v>295.8</c:v>
                </c:pt>
                <c:pt idx="21">
                  <c:v>296.9</c:v>
                </c:pt>
                <c:pt idx="22">
                  <c:v>297.2</c:v>
                </c:pt>
                <c:pt idx="23">
                  <c:v>297.6</c:v>
                </c:pt>
                <c:pt idx="24">
                  <c:v>299.7</c:v>
                </c:pt>
                <c:pt idx="25">
                  <c:v>299.9</c:v>
                </c:pt>
                <c:pt idx="26">
                  <c:v>300.8</c:v>
                </c:pt>
                <c:pt idx="27">
                  <c:v>301.1</c:v>
                </c:pt>
                <c:pt idx="28">
                  <c:v>301.5</c:v>
                </c:pt>
                <c:pt idx="29">
                  <c:v>301.7</c:v>
                </c:pt>
                <c:pt idx="30">
                  <c:v>302.1</c:v>
                </c:pt>
                <c:pt idx="31">
                  <c:v>302.7</c:v>
                </c:pt>
                <c:pt idx="32">
                  <c:v>303</c:v>
                </c:pt>
                <c:pt idx="33">
                  <c:v>303.2</c:v>
                </c:pt>
                <c:pt idx="34">
                  <c:v>305.2</c:v>
                </c:pt>
                <c:pt idx="35">
                  <c:v>310.4</c:v>
                </c:pt>
                <c:pt idx="36">
                  <c:v>312.9</c:v>
                </c:pt>
              </c:numCache>
            </c:numRef>
          </c:xVal>
          <c:yVal>
            <c:numRef>
              <c:f>'Halls Peak (Cawood et al. 2011)'!$D$7:$D$43</c:f>
              <c:numCache>
                <c:formatCode>General</c:formatCode>
                <c:ptCount val="37"/>
                <c:pt idx="0">
                  <c:v>0.703846153846154</c:v>
                </c:pt>
                <c:pt idx="1">
                  <c:v>0.473170731707317</c:v>
                </c:pt>
                <c:pt idx="2">
                  <c:v>0.616</c:v>
                </c:pt>
                <c:pt idx="3">
                  <c:v>0.486725663716814</c:v>
                </c:pt>
                <c:pt idx="4">
                  <c:v>0.60377358490566</c:v>
                </c:pt>
                <c:pt idx="5">
                  <c:v>0.601694915254237</c:v>
                </c:pt>
                <c:pt idx="6">
                  <c:v>0.834782608695652</c:v>
                </c:pt>
                <c:pt idx="7">
                  <c:v>0.497175141242938</c:v>
                </c:pt>
                <c:pt idx="8">
                  <c:v>0.563218390804598</c:v>
                </c:pt>
                <c:pt idx="9">
                  <c:v>0.740853658536585</c:v>
                </c:pt>
                <c:pt idx="10">
                  <c:v>0.704</c:v>
                </c:pt>
                <c:pt idx="11">
                  <c:v>0.6</c:v>
                </c:pt>
                <c:pt idx="12">
                  <c:v>0.605797101449275</c:v>
                </c:pt>
                <c:pt idx="13">
                  <c:v>0.798722044728435</c:v>
                </c:pt>
                <c:pt idx="14">
                  <c:v>0.54945054945055</c:v>
                </c:pt>
                <c:pt idx="15">
                  <c:v>0.745257452574526</c:v>
                </c:pt>
                <c:pt idx="16">
                  <c:v>0.822115384615385</c:v>
                </c:pt>
                <c:pt idx="17">
                  <c:v>0.688372093023256</c:v>
                </c:pt>
                <c:pt idx="18">
                  <c:v>0.48695652173913</c:v>
                </c:pt>
                <c:pt idx="19">
                  <c:v>0.557142857142857</c:v>
                </c:pt>
                <c:pt idx="20">
                  <c:v>0.52</c:v>
                </c:pt>
                <c:pt idx="21">
                  <c:v>1.14364640883978</c:v>
                </c:pt>
                <c:pt idx="22">
                  <c:v>0.71078431372549</c:v>
                </c:pt>
                <c:pt idx="23">
                  <c:v>0.484536082474227</c:v>
                </c:pt>
                <c:pt idx="24">
                  <c:v>0.480392156862745</c:v>
                </c:pt>
                <c:pt idx="25">
                  <c:v>0.629411764705882</c:v>
                </c:pt>
                <c:pt idx="26">
                  <c:v>0.65</c:v>
                </c:pt>
                <c:pt idx="27">
                  <c:v>0.789189189189189</c:v>
                </c:pt>
                <c:pt idx="28">
                  <c:v>0.730337078651685</c:v>
                </c:pt>
                <c:pt idx="29">
                  <c:v>0.471264367816092</c:v>
                </c:pt>
                <c:pt idx="30">
                  <c:v>0.630872483221477</c:v>
                </c:pt>
                <c:pt idx="31">
                  <c:v>0.533333333333333</c:v>
                </c:pt>
                <c:pt idx="32">
                  <c:v>0.858858858858859</c:v>
                </c:pt>
                <c:pt idx="33">
                  <c:v>0.695652173913044</c:v>
                </c:pt>
                <c:pt idx="34">
                  <c:v>0.494252873563218</c:v>
                </c:pt>
                <c:pt idx="35">
                  <c:v>0.648221343873518</c:v>
                </c:pt>
                <c:pt idx="36">
                  <c:v>0.71038251366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jected (low)"</c:f>
              <c:strCache>
                <c:ptCount val="1"/>
                <c:pt idx="0">
                  <c:v>Rejected (low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3:$E$6</c:f>
              <c:numCache>
                <c:formatCode>General</c:formatCode>
                <c:ptCount val="4"/>
                <c:pt idx="0">
                  <c:v>265</c:v>
                </c:pt>
                <c:pt idx="1">
                  <c:v>269.2</c:v>
                </c:pt>
                <c:pt idx="2">
                  <c:v>269.7</c:v>
                </c:pt>
                <c:pt idx="3">
                  <c:v>276.5</c:v>
                </c:pt>
              </c:numCache>
            </c:numRef>
          </c:xVal>
          <c:yVal>
            <c:numRef>
              <c:f>'Halls Peak (Cawood et al. 2011)'!$D$3:$D$6</c:f>
              <c:numCache>
                <c:formatCode>General</c:formatCode>
                <c:ptCount val="4"/>
                <c:pt idx="0">
                  <c:v>0.742489270386266</c:v>
                </c:pt>
                <c:pt idx="1">
                  <c:v>0.430167597765363</c:v>
                </c:pt>
                <c:pt idx="2">
                  <c:v>0.679245283018868</c:v>
                </c:pt>
                <c:pt idx="3">
                  <c:v>0.507936507936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46:$E$4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Halls Peak (Cawood et al. 2011)'!$D$46:$D$47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52417807"/>
        <c:axId val="38922887"/>
      </c:scatterChart>
      <c:valAx>
        <c:axId val="5241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887"/>
        <c:crossesAt val="0"/>
        <c:crossBetween val="midCat"/>
      </c:valAx>
      <c:valAx>
        <c:axId val="3892288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7</xdr:row>
      <xdr:rowOff>19080</xdr:rowOff>
    </xdr:from>
    <xdr:to>
      <xdr:col>18</xdr:col>
      <xdr:colOff>100080</xdr:colOff>
      <xdr:row>22</xdr:row>
      <xdr:rowOff>104400</xdr:rowOff>
    </xdr:to>
    <xdr:graphicFrame>
      <xdr:nvGraphicFramePr>
        <xdr:cNvPr id="0" name="Chart 1"/>
        <xdr:cNvGraphicFramePr/>
      </xdr:nvGraphicFramePr>
      <xdr:xfrm>
        <a:off x="4287600" y="1171440"/>
        <a:ext cx="7299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8</xdr:col>
      <xdr:colOff>19008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4533120" y="1324080"/>
        <a:ext cx="72100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8</xdr:col>
      <xdr:colOff>200160</xdr:colOff>
      <xdr:row>24</xdr:row>
      <xdr:rowOff>104400</xdr:rowOff>
    </xdr:to>
    <xdr:graphicFrame>
      <xdr:nvGraphicFramePr>
        <xdr:cNvPr id="2" name="Chart 1"/>
        <xdr:cNvGraphicFramePr/>
      </xdr:nvGraphicFramePr>
      <xdr:xfrm>
        <a:off x="4533120" y="1486080"/>
        <a:ext cx="72201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6</v>
      </c>
      <c r="B3" s="1" t="n">
        <v>541</v>
      </c>
      <c r="C3" s="1" t="n">
        <v>323</v>
      </c>
      <c r="D3" s="2" t="n">
        <f aca="false">C3/B3</f>
        <v>0.597042513863216</v>
      </c>
      <c r="E3" s="1" t="n">
        <v>261.2</v>
      </c>
      <c r="F3" s="1" t="n">
        <v>3.6</v>
      </c>
      <c r="G3" s="1" t="s">
        <v>7</v>
      </c>
      <c r="H3" s="1" t="s">
        <v>8</v>
      </c>
      <c r="I3" s="1"/>
      <c r="J3" s="1"/>
      <c r="K3" s="1"/>
      <c r="L3" s="1"/>
    </row>
    <row r="4" customFormat="false" ht="12.75" hidden="false" customHeight="false" outlineLevel="0" collapsed="false">
      <c r="A4" s="1" t="s">
        <v>9</v>
      </c>
      <c r="B4" s="1" t="n">
        <v>209</v>
      </c>
      <c r="C4" s="1" t="n">
        <v>52</v>
      </c>
      <c r="D4" s="2" t="n">
        <f aca="false">C4/B4</f>
        <v>0.248803827751196</v>
      </c>
      <c r="E4" s="3" t="n">
        <v>281.6</v>
      </c>
      <c r="F4" s="3" t="n">
        <v>4</v>
      </c>
      <c r="G4" s="3" t="s">
        <v>10</v>
      </c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11</v>
      </c>
      <c r="B5" s="1" t="n">
        <v>423</v>
      </c>
      <c r="C5" s="1" t="n">
        <v>243</v>
      </c>
      <c r="D5" s="2" t="n">
        <f aca="false">C5/B5</f>
        <v>0.574468085106383</v>
      </c>
      <c r="E5" s="3" t="n">
        <v>283.5</v>
      </c>
      <c r="F5" s="3" t="n">
        <v>3.8</v>
      </c>
      <c r="G5" s="3" t="s">
        <v>12</v>
      </c>
      <c r="H5" s="1"/>
      <c r="I5" s="1"/>
      <c r="J5" s="1"/>
      <c r="K5" s="1"/>
      <c r="L5" s="1"/>
    </row>
    <row r="6" customFormat="false" ht="13.5" hidden="false" customHeight="false" outlineLevel="0" collapsed="false">
      <c r="A6" s="1" t="s">
        <v>13</v>
      </c>
      <c r="B6" s="1" t="n">
        <v>293</v>
      </c>
      <c r="C6" s="1" t="n">
        <v>181</v>
      </c>
      <c r="D6" s="2" t="n">
        <f aca="false">C6/B6</f>
        <v>0.617747440273038</v>
      </c>
      <c r="E6" s="4" t="n">
        <v>287</v>
      </c>
      <c r="F6" s="4" t="n">
        <v>4.2</v>
      </c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1" t="s">
        <v>14</v>
      </c>
      <c r="B7" s="1" t="n">
        <v>349</v>
      </c>
      <c r="C7" s="1" t="n">
        <v>109</v>
      </c>
      <c r="D7" s="2" t="n">
        <f aca="false">C7/B7</f>
        <v>0.312320916905444</v>
      </c>
      <c r="E7" s="4" t="n">
        <v>287.5</v>
      </c>
      <c r="F7" s="4" t="n">
        <v>4</v>
      </c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 t="s">
        <v>15</v>
      </c>
      <c r="B8" s="1" t="n">
        <v>793</v>
      </c>
      <c r="C8" s="1" t="n">
        <v>531</v>
      </c>
      <c r="D8" s="2" t="n">
        <f aca="false">C8/B8</f>
        <v>0.669609079445145</v>
      </c>
      <c r="E8" s="4" t="n">
        <v>287.7</v>
      </c>
      <c r="F8" s="4" t="n">
        <v>4</v>
      </c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1" t="s">
        <v>16</v>
      </c>
      <c r="B9" s="1" t="n">
        <v>564</v>
      </c>
      <c r="C9" s="1" t="n">
        <v>248</v>
      </c>
      <c r="D9" s="2" t="n">
        <f aca="false">C9/B9</f>
        <v>0.439716312056738</v>
      </c>
      <c r="E9" s="4" t="n">
        <v>290.9</v>
      </c>
      <c r="F9" s="4" t="n">
        <v>5.1</v>
      </c>
      <c r="G9" s="1"/>
      <c r="H9" s="1"/>
      <c r="I9" s="1"/>
      <c r="J9" s="1"/>
      <c r="K9" s="1"/>
      <c r="L9" s="1"/>
    </row>
    <row r="10" customFormat="false" ht="13.5" hidden="false" customHeight="false" outlineLevel="0" collapsed="false">
      <c r="A10" s="1" t="s">
        <v>17</v>
      </c>
      <c r="B10" s="1" t="n">
        <v>444</v>
      </c>
      <c r="C10" s="1" t="n">
        <v>192</v>
      </c>
      <c r="D10" s="2" t="n">
        <f aca="false">C10/B10</f>
        <v>0.432432432432432</v>
      </c>
      <c r="E10" s="4" t="n">
        <v>291.4</v>
      </c>
      <c r="F10" s="4" t="n">
        <v>3.9</v>
      </c>
      <c r="G10" s="1"/>
      <c r="H10" s="1"/>
      <c r="I10" s="1"/>
      <c r="J10" s="1"/>
      <c r="K10" s="1"/>
      <c r="L10" s="1"/>
    </row>
    <row r="11" customFormat="false" ht="13.5" hidden="false" customHeight="false" outlineLevel="0" collapsed="false">
      <c r="A11" s="1" t="s">
        <v>18</v>
      </c>
      <c r="B11" s="1" t="n">
        <v>360</v>
      </c>
      <c r="C11" s="1" t="n">
        <v>99</v>
      </c>
      <c r="D11" s="2" t="n">
        <f aca="false">C11/B11</f>
        <v>0.275</v>
      </c>
      <c r="E11" s="4" t="n">
        <v>292.2</v>
      </c>
      <c r="F11" s="4" t="n">
        <v>3.9</v>
      </c>
      <c r="G11" s="1"/>
      <c r="H11" s="1"/>
      <c r="I11" s="1"/>
      <c r="J11" s="1"/>
      <c r="K11" s="1"/>
      <c r="L11" s="1"/>
    </row>
    <row r="12" customFormat="false" ht="13.5" hidden="false" customHeight="false" outlineLevel="0" collapsed="false">
      <c r="A12" s="1" t="s">
        <v>19</v>
      </c>
      <c r="B12" s="1" t="n">
        <v>637</v>
      </c>
      <c r="C12" s="1" t="n">
        <v>365</v>
      </c>
      <c r="D12" s="2" t="n">
        <f aca="false">C12/B12</f>
        <v>0.572998430141287</v>
      </c>
      <c r="E12" s="4" t="n">
        <v>293.5</v>
      </c>
      <c r="F12" s="4" t="n">
        <v>5.9</v>
      </c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 t="s">
        <v>20</v>
      </c>
      <c r="B13" s="1" t="n">
        <v>231</v>
      </c>
      <c r="C13" s="1" t="n">
        <v>36</v>
      </c>
      <c r="D13" s="2" t="n">
        <f aca="false">C13/B13</f>
        <v>0.155844155844156</v>
      </c>
      <c r="E13" s="4" t="n">
        <v>293.6</v>
      </c>
      <c r="F13" s="4" t="n">
        <v>4</v>
      </c>
      <c r="G13" s="1"/>
      <c r="H13" s="1"/>
      <c r="I13" s="1"/>
      <c r="J13" s="1"/>
      <c r="K13" s="1"/>
      <c r="L13" s="1"/>
    </row>
    <row r="14" customFormat="false" ht="13.5" hidden="false" customHeight="false" outlineLevel="0" collapsed="false">
      <c r="A14" s="1" t="s">
        <v>21</v>
      </c>
      <c r="B14" s="1" t="n">
        <v>649</v>
      </c>
      <c r="C14" s="1" t="n">
        <v>286</v>
      </c>
      <c r="D14" s="2" t="n">
        <f aca="false">C14/B14</f>
        <v>0.440677966101695</v>
      </c>
      <c r="E14" s="4" t="n">
        <v>295.2</v>
      </c>
      <c r="F14" s="4" t="n">
        <v>4.1</v>
      </c>
      <c r="G14" s="1"/>
      <c r="H14" s="1"/>
      <c r="I14" s="1"/>
      <c r="J14" s="1"/>
      <c r="K14" s="1"/>
      <c r="L14" s="1"/>
    </row>
    <row r="15" customFormat="false" ht="13.5" hidden="false" customHeight="false" outlineLevel="0" collapsed="false">
      <c r="A15" s="1" t="s">
        <v>22</v>
      </c>
      <c r="B15" s="1" t="n">
        <v>852</v>
      </c>
      <c r="C15" s="1" t="n">
        <v>623</v>
      </c>
      <c r="D15" s="2" t="n">
        <f aca="false">C15/B15</f>
        <v>0.731220657276995</v>
      </c>
      <c r="E15" s="4" t="n">
        <v>295.4</v>
      </c>
      <c r="F15" s="4" t="n">
        <v>4.1</v>
      </c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A16" s="1" t="s">
        <v>23</v>
      </c>
      <c r="B16" s="1" t="n">
        <v>590</v>
      </c>
      <c r="C16" s="1" t="n">
        <v>348</v>
      </c>
      <c r="D16" s="2" t="n">
        <f aca="false">C16/B16</f>
        <v>0.589830508474576</v>
      </c>
      <c r="E16" s="4" t="n">
        <v>295.5</v>
      </c>
      <c r="F16" s="4" t="n">
        <v>4.2</v>
      </c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A17" s="1" t="s">
        <v>24</v>
      </c>
      <c r="B17" s="1" t="n">
        <v>362</v>
      </c>
      <c r="C17" s="1" t="n">
        <v>63</v>
      </c>
      <c r="D17" s="2" t="n">
        <f aca="false">C17/B17</f>
        <v>0.174033149171271</v>
      </c>
      <c r="E17" s="4" t="n">
        <v>295.7</v>
      </c>
      <c r="F17" s="4" t="n">
        <v>4</v>
      </c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A18" s="1" t="s">
        <v>25</v>
      </c>
      <c r="B18" s="1" t="n">
        <v>604</v>
      </c>
      <c r="C18" s="1" t="n">
        <v>159</v>
      </c>
      <c r="D18" s="2" t="n">
        <f aca="false">C18/B18</f>
        <v>0.263245033112583</v>
      </c>
      <c r="E18" s="4" t="n">
        <v>296.7</v>
      </c>
      <c r="F18" s="4" t="n">
        <v>4.1</v>
      </c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A19" s="1" t="s">
        <v>26</v>
      </c>
      <c r="B19" s="1" t="n">
        <v>274</v>
      </c>
      <c r="C19" s="1" t="n">
        <v>56</v>
      </c>
      <c r="D19" s="2" t="n">
        <f aca="false">C19/B19</f>
        <v>0.204379562043796</v>
      </c>
      <c r="E19" s="4" t="n">
        <v>297</v>
      </c>
      <c r="F19" s="4" t="n">
        <v>4.1</v>
      </c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1" t="s">
        <v>27</v>
      </c>
      <c r="B20" s="1" t="n">
        <v>631</v>
      </c>
      <c r="C20" s="1" t="n">
        <v>565</v>
      </c>
      <c r="D20" s="2" t="n">
        <f aca="false">C20/B20</f>
        <v>0.89540412044374</v>
      </c>
      <c r="E20" s="4" t="n">
        <v>297.3</v>
      </c>
      <c r="F20" s="4" t="n">
        <v>3.9</v>
      </c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1" t="s">
        <v>28</v>
      </c>
      <c r="B21" s="1" t="n">
        <v>455</v>
      </c>
      <c r="C21" s="1" t="n">
        <v>81</v>
      </c>
      <c r="D21" s="2" t="n">
        <f aca="false">C21/B21</f>
        <v>0.178021978021978</v>
      </c>
      <c r="E21" s="4" t="n">
        <v>298.1</v>
      </c>
      <c r="F21" s="4" t="n">
        <v>4.1</v>
      </c>
      <c r="G21" s="1"/>
      <c r="H21" s="1"/>
      <c r="I21" s="1"/>
      <c r="J21" s="1"/>
      <c r="K21" s="1"/>
      <c r="L21" s="1"/>
    </row>
    <row r="22" customFormat="false" ht="13.5" hidden="false" customHeight="false" outlineLevel="0" collapsed="false">
      <c r="A22" s="1" t="s">
        <v>29</v>
      </c>
      <c r="B22" s="1" t="n">
        <v>292</v>
      </c>
      <c r="C22" s="1" t="n">
        <v>100</v>
      </c>
      <c r="D22" s="2" t="n">
        <f aca="false">C22/B22</f>
        <v>0.342465753424658</v>
      </c>
      <c r="E22" s="4" t="n">
        <v>298.5</v>
      </c>
      <c r="F22" s="4" t="n">
        <v>4</v>
      </c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5" t="s">
        <v>30</v>
      </c>
      <c r="B23" s="5" t="n">
        <v>524</v>
      </c>
      <c r="C23" s="5" t="n">
        <v>204</v>
      </c>
      <c r="D23" s="6" t="n">
        <f aca="false">C23/B23</f>
        <v>0.389312977099237</v>
      </c>
      <c r="E23" s="7" t="n">
        <v>299</v>
      </c>
      <c r="F23" s="7" t="n">
        <v>5.6</v>
      </c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 t="s">
        <v>31</v>
      </c>
      <c r="B24" s="1" t="n">
        <v>558</v>
      </c>
      <c r="C24" s="1" t="n">
        <v>278</v>
      </c>
      <c r="D24" s="2" t="n">
        <f aca="false">C24/B24</f>
        <v>0.49820788530466</v>
      </c>
      <c r="E24" s="8" t="n">
        <v>300.2</v>
      </c>
      <c r="F24" s="8" t="n">
        <v>4</v>
      </c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 t="s">
        <v>32</v>
      </c>
      <c r="B25" s="1" t="n">
        <v>439</v>
      </c>
      <c r="C25" s="1" t="n">
        <v>101</v>
      </c>
      <c r="D25" s="2" t="n">
        <f aca="false">C25/B25</f>
        <v>0.230068337129841</v>
      </c>
      <c r="E25" s="8" t="n">
        <v>301.6</v>
      </c>
      <c r="F25" s="8" t="n">
        <v>4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 t="s">
        <v>33</v>
      </c>
      <c r="B26" s="1" t="n">
        <v>661</v>
      </c>
      <c r="C26" s="1" t="n">
        <v>324</v>
      </c>
      <c r="D26" s="2" t="n">
        <f aca="false">C26/B26</f>
        <v>0.490166414523449</v>
      </c>
      <c r="E26" s="8" t="n">
        <v>302.7</v>
      </c>
      <c r="F26" s="8" t="n">
        <v>4.1</v>
      </c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 t="s">
        <v>34</v>
      </c>
      <c r="B27" s="1" t="n">
        <v>606</v>
      </c>
      <c r="C27" s="1" t="n">
        <v>438</v>
      </c>
      <c r="D27" s="2" t="n">
        <f aca="false">C27/B27</f>
        <v>0.722772277227723</v>
      </c>
      <c r="E27" s="8" t="n">
        <v>302.8</v>
      </c>
      <c r="F27" s="8" t="n">
        <v>4</v>
      </c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 t="s">
        <v>35</v>
      </c>
      <c r="B28" s="1" t="n">
        <v>638</v>
      </c>
      <c r="C28" s="1" t="n">
        <v>259</v>
      </c>
      <c r="D28" s="2" t="n">
        <f aca="false">C28/B28</f>
        <v>0.405956112852665</v>
      </c>
      <c r="E28" s="8" t="n">
        <v>303.9</v>
      </c>
      <c r="F28" s="8" t="n">
        <v>4.1</v>
      </c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 t="s">
        <v>36</v>
      </c>
      <c r="B29" s="1" t="n">
        <v>1123</v>
      </c>
      <c r="C29" s="1" t="n">
        <v>812</v>
      </c>
      <c r="D29" s="2" t="n">
        <f aca="false">C29/B29</f>
        <v>0.72306322350846</v>
      </c>
      <c r="E29" s="8" t="n">
        <v>306.3</v>
      </c>
      <c r="F29" s="8" t="n">
        <v>4</v>
      </c>
      <c r="G29" s="8" t="s">
        <v>37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 t="s">
        <v>38</v>
      </c>
      <c r="B30" s="1" t="n">
        <v>460</v>
      </c>
      <c r="C30" s="1" t="n">
        <v>244</v>
      </c>
      <c r="D30" s="2" t="n">
        <f aca="false">C30/B30</f>
        <v>0.530434782608696</v>
      </c>
      <c r="E30" s="8" t="n">
        <v>307.1</v>
      </c>
      <c r="F30" s="8" t="n">
        <v>4.3</v>
      </c>
      <c r="G30" s="8" t="s">
        <v>39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 t="s">
        <v>40</v>
      </c>
      <c r="B31" s="1" t="n">
        <v>1928</v>
      </c>
      <c r="C31" s="1" t="n">
        <v>1908</v>
      </c>
      <c r="D31" s="2" t="n">
        <f aca="false">C31/B31</f>
        <v>0.989626556016598</v>
      </c>
      <c r="E31" s="9" t="n">
        <v>308.7</v>
      </c>
      <c r="F31" s="9" t="n">
        <v>4.2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 t="s">
        <v>41</v>
      </c>
      <c r="B32" s="1" t="n">
        <v>1665</v>
      </c>
      <c r="C32" s="1" t="n">
        <v>1590</v>
      </c>
      <c r="D32" s="2" t="n">
        <f aca="false">C32/B32</f>
        <v>0.954954954954955</v>
      </c>
      <c r="E32" s="9" t="n">
        <v>309.3</v>
      </c>
      <c r="F32" s="9" t="n">
        <v>4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 t="s">
        <v>42</v>
      </c>
      <c r="B33" s="1" t="n">
        <v>372</v>
      </c>
      <c r="C33" s="1" t="n">
        <v>134</v>
      </c>
      <c r="D33" s="2" t="n">
        <f aca="false">C33/B33</f>
        <v>0.360215053763441</v>
      </c>
      <c r="E33" s="9" t="n">
        <v>313.9</v>
      </c>
      <c r="F33" s="9" t="n">
        <v>4.2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 t="s">
        <v>43</v>
      </c>
      <c r="B34" s="1" t="n">
        <v>75</v>
      </c>
      <c r="C34" s="1" t="n">
        <v>67</v>
      </c>
      <c r="D34" s="2" t="n">
        <f aca="false">C34/B34</f>
        <v>0.893333333333333</v>
      </c>
      <c r="E34" s="9" t="n">
        <v>1178.8</v>
      </c>
      <c r="F34" s="9" t="n">
        <v>17.1</v>
      </c>
      <c r="G34" s="1"/>
      <c r="H34" s="1"/>
      <c r="I34" s="1"/>
      <c r="J34" s="1"/>
      <c r="K34" s="1"/>
      <c r="L34" s="1"/>
    </row>
    <row r="36" customFormat="false" ht="12.75" hidden="false" customHeight="false" outlineLevel="0" collapsed="false">
      <c r="D36" s="1" t="n">
        <v>0</v>
      </c>
      <c r="E36" s="9" t="n">
        <v>300</v>
      </c>
    </row>
    <row r="37" customFormat="false" ht="12.75" hidden="false" customHeight="false" outlineLevel="0" collapsed="false">
      <c r="D37" s="1" t="n">
        <v>1.2</v>
      </c>
      <c r="E37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/>
      <c r="G2" s="1"/>
      <c r="H2" s="1"/>
      <c r="I2" s="1"/>
    </row>
    <row r="3" customFormat="false" ht="12.75" hidden="false" customHeight="false" outlineLevel="0" collapsed="false">
      <c r="A3" s="1" t="s">
        <v>44</v>
      </c>
      <c r="B3" s="1" t="n">
        <v>219</v>
      </c>
      <c r="C3" s="1" t="n">
        <v>66</v>
      </c>
      <c r="D3" s="2" t="n">
        <f aca="false">C3/B3</f>
        <v>0.301369863013699</v>
      </c>
      <c r="E3" s="1" t="n">
        <v>270.4</v>
      </c>
      <c r="F3" s="1" t="n">
        <v>4.6</v>
      </c>
      <c r="G3" s="1" t="s">
        <v>45</v>
      </c>
      <c r="H3" s="1" t="s">
        <v>46</v>
      </c>
    </row>
    <row r="4" customFormat="false" ht="12.75" hidden="false" customHeight="false" outlineLevel="0" collapsed="false">
      <c r="A4" s="1" t="s">
        <v>47</v>
      </c>
      <c r="B4" s="1" t="n">
        <v>420</v>
      </c>
      <c r="C4" s="1" t="n">
        <v>311</v>
      </c>
      <c r="D4" s="2" t="n">
        <f aca="false">C4/B4</f>
        <v>0.740476190476191</v>
      </c>
      <c r="E4" s="1" t="n">
        <v>273.8</v>
      </c>
      <c r="F4" s="1" t="n">
        <v>4.6</v>
      </c>
      <c r="G4" s="1"/>
      <c r="H4" s="1"/>
      <c r="I4" s="1"/>
    </row>
    <row r="5" customFormat="false" ht="12.75" hidden="false" customHeight="false" outlineLevel="0" collapsed="false">
      <c r="A5" s="1" t="s">
        <v>48</v>
      </c>
      <c r="B5" s="1" t="n">
        <v>383</v>
      </c>
      <c r="C5" s="1" t="n">
        <v>174</v>
      </c>
      <c r="D5" s="2" t="n">
        <f aca="false">C5/B5</f>
        <v>0.454308093994778</v>
      </c>
      <c r="E5" s="9" t="n">
        <v>279.7</v>
      </c>
      <c r="F5" s="9" t="n">
        <v>4.8</v>
      </c>
      <c r="G5" s="9"/>
      <c r="H5" s="9"/>
      <c r="I5" s="1"/>
    </row>
    <row r="6" customFormat="false" ht="13.5" hidden="false" customHeight="false" outlineLevel="0" collapsed="false">
      <c r="A6" s="1" t="s">
        <v>49</v>
      </c>
      <c r="B6" s="1" t="n">
        <v>311</v>
      </c>
      <c r="C6" s="1" t="n">
        <v>67</v>
      </c>
      <c r="D6" s="2" t="n">
        <f aca="false">C6/B6</f>
        <v>0.215434083601286</v>
      </c>
      <c r="E6" s="4" t="n">
        <v>289.4</v>
      </c>
      <c r="F6" s="4" t="n">
        <v>4.8</v>
      </c>
      <c r="G6" s="3" t="s">
        <v>50</v>
      </c>
      <c r="H6" s="9"/>
      <c r="I6" s="1"/>
    </row>
    <row r="7" customFormat="false" ht="13.5" hidden="false" customHeight="false" outlineLevel="0" collapsed="false">
      <c r="A7" s="1" t="s">
        <v>51</v>
      </c>
      <c r="B7" s="1" t="n">
        <v>316</v>
      </c>
      <c r="C7" s="1" t="n">
        <v>104</v>
      </c>
      <c r="D7" s="2" t="n">
        <f aca="false">C7/B7</f>
        <v>0.329113924050633</v>
      </c>
      <c r="E7" s="4" t="n">
        <v>291.5</v>
      </c>
      <c r="F7" s="4" t="n">
        <v>5.1</v>
      </c>
      <c r="G7" s="3" t="s">
        <v>12</v>
      </c>
      <c r="H7" s="9"/>
      <c r="I7" s="1"/>
    </row>
    <row r="8" customFormat="false" ht="13.5" hidden="false" customHeight="false" outlineLevel="0" collapsed="false">
      <c r="A8" s="1" t="s">
        <v>52</v>
      </c>
      <c r="B8" s="1" t="n">
        <v>221</v>
      </c>
      <c r="C8" s="1" t="n">
        <v>84</v>
      </c>
      <c r="D8" s="2" t="n">
        <f aca="false">C8/B8</f>
        <v>0.380090497737557</v>
      </c>
      <c r="E8" s="4" t="n">
        <v>292.2</v>
      </c>
      <c r="F8" s="4" t="n">
        <v>5</v>
      </c>
      <c r="G8" s="9"/>
      <c r="H8" s="9"/>
      <c r="I8" s="1"/>
    </row>
    <row r="9" customFormat="false" ht="13.5" hidden="false" customHeight="false" outlineLevel="0" collapsed="false">
      <c r="A9" s="1" t="s">
        <v>53</v>
      </c>
      <c r="B9" s="1" t="n">
        <v>658</v>
      </c>
      <c r="C9" s="1" t="n">
        <v>441</v>
      </c>
      <c r="D9" s="2" t="n">
        <f aca="false">C9/B9</f>
        <v>0.670212765957447</v>
      </c>
      <c r="E9" s="4" t="n">
        <v>295.5</v>
      </c>
      <c r="F9" s="4" t="n">
        <v>5</v>
      </c>
      <c r="G9" s="9"/>
      <c r="H9" s="9"/>
      <c r="I9" s="1"/>
    </row>
    <row r="10" customFormat="false" ht="13.5" hidden="false" customHeight="false" outlineLevel="0" collapsed="false">
      <c r="A10" s="1" t="s">
        <v>54</v>
      </c>
      <c r="B10" s="1" t="n">
        <v>389</v>
      </c>
      <c r="C10" s="1" t="n">
        <v>128</v>
      </c>
      <c r="D10" s="2" t="n">
        <f aca="false">C10/B10</f>
        <v>0.329048843187661</v>
      </c>
      <c r="E10" s="4" t="n">
        <v>295.8</v>
      </c>
      <c r="F10" s="4" t="n">
        <v>4.9</v>
      </c>
      <c r="G10" s="9"/>
      <c r="H10" s="9"/>
      <c r="I10" s="1"/>
    </row>
    <row r="11" customFormat="false" ht="13.5" hidden="false" customHeight="false" outlineLevel="0" collapsed="false">
      <c r="A11" s="1" t="s">
        <v>55</v>
      </c>
      <c r="B11" s="1" t="n">
        <v>218</v>
      </c>
      <c r="C11" s="1" t="n">
        <v>66</v>
      </c>
      <c r="D11" s="2" t="n">
        <f aca="false">C11/B11</f>
        <v>0.302752293577982</v>
      </c>
      <c r="E11" s="4" t="n">
        <v>295.9</v>
      </c>
      <c r="F11" s="4" t="n">
        <v>5.4</v>
      </c>
      <c r="G11" s="9"/>
      <c r="H11" s="9"/>
      <c r="I11" s="1"/>
    </row>
    <row r="12" customFormat="false" ht="13.5" hidden="false" customHeight="false" outlineLevel="0" collapsed="false">
      <c r="A12" s="1" t="s">
        <v>56</v>
      </c>
      <c r="B12" s="1" t="n">
        <v>180</v>
      </c>
      <c r="C12" s="1" t="n">
        <v>52</v>
      </c>
      <c r="D12" s="2" t="n">
        <f aca="false">C12/B12</f>
        <v>0.288888888888889</v>
      </c>
      <c r="E12" s="4" t="n">
        <v>296.4</v>
      </c>
      <c r="F12" s="4" t="n">
        <v>5.2</v>
      </c>
      <c r="G12" s="9"/>
      <c r="H12" s="9"/>
      <c r="I12" s="1"/>
    </row>
    <row r="13" customFormat="false" ht="13.5" hidden="false" customHeight="false" outlineLevel="0" collapsed="false">
      <c r="A13" s="1" t="s">
        <v>57</v>
      </c>
      <c r="B13" s="1" t="n">
        <v>272</v>
      </c>
      <c r="C13" s="1" t="n">
        <v>120</v>
      </c>
      <c r="D13" s="2" t="n">
        <f aca="false">C13/B13</f>
        <v>0.441176470588235</v>
      </c>
      <c r="E13" s="4" t="n">
        <v>297.1</v>
      </c>
      <c r="F13" s="4" t="n">
        <v>5.1</v>
      </c>
      <c r="G13" s="9"/>
      <c r="H13" s="9"/>
      <c r="I13" s="1"/>
    </row>
    <row r="14" customFormat="false" ht="13.5" hidden="false" customHeight="false" outlineLevel="0" collapsed="false">
      <c r="A14" s="1" t="s">
        <v>58</v>
      </c>
      <c r="B14" s="1" t="n">
        <v>416</v>
      </c>
      <c r="C14" s="1" t="n">
        <v>287</v>
      </c>
      <c r="D14" s="2" t="n">
        <f aca="false">C14/B14</f>
        <v>0.689903846153846</v>
      </c>
      <c r="E14" s="4" t="n">
        <v>297.1</v>
      </c>
      <c r="F14" s="4" t="n">
        <v>5.2</v>
      </c>
      <c r="G14" s="9"/>
      <c r="H14" s="9"/>
      <c r="I14" s="1"/>
    </row>
    <row r="15" customFormat="false" ht="13.5" hidden="false" customHeight="false" outlineLevel="0" collapsed="false">
      <c r="A15" s="1" t="s">
        <v>59</v>
      </c>
      <c r="B15" s="1" t="n">
        <v>195</v>
      </c>
      <c r="C15" s="1" t="n">
        <v>59</v>
      </c>
      <c r="D15" s="2" t="n">
        <f aca="false">C15/B15</f>
        <v>0.302564102564103</v>
      </c>
      <c r="E15" s="4" t="n">
        <v>298</v>
      </c>
      <c r="F15" s="4" t="n">
        <v>5.6</v>
      </c>
      <c r="G15" s="9"/>
      <c r="H15" s="9"/>
      <c r="I15" s="1"/>
    </row>
    <row r="16" customFormat="false" ht="13.5" hidden="false" customHeight="false" outlineLevel="0" collapsed="false">
      <c r="A16" s="1" t="s">
        <v>60</v>
      </c>
      <c r="B16" s="1" t="n">
        <v>247</v>
      </c>
      <c r="C16" s="1" t="n">
        <v>42</v>
      </c>
      <c r="D16" s="2" t="n">
        <f aca="false">C16/B16</f>
        <v>0.17004048582996</v>
      </c>
      <c r="E16" s="4" t="n">
        <v>299.1</v>
      </c>
      <c r="F16" s="4" t="n">
        <v>5.2</v>
      </c>
      <c r="G16" s="9"/>
      <c r="H16" s="9"/>
      <c r="I16" s="1"/>
    </row>
    <row r="17" customFormat="false" ht="13.5" hidden="false" customHeight="false" outlineLevel="0" collapsed="false">
      <c r="A17" s="1" t="s">
        <v>61</v>
      </c>
      <c r="B17" s="1" t="n">
        <v>162</v>
      </c>
      <c r="C17" s="1" t="n">
        <v>49</v>
      </c>
      <c r="D17" s="2" t="n">
        <f aca="false">C17/B17</f>
        <v>0.302469135802469</v>
      </c>
      <c r="E17" s="4" t="n">
        <v>299.2</v>
      </c>
      <c r="F17" s="4" t="n">
        <v>5.2</v>
      </c>
      <c r="G17" s="9"/>
      <c r="H17" s="9"/>
      <c r="I17" s="1"/>
    </row>
    <row r="18" customFormat="false" ht="13.5" hidden="false" customHeight="false" outlineLevel="0" collapsed="false">
      <c r="A18" s="5" t="s">
        <v>62</v>
      </c>
      <c r="B18" s="5" t="n">
        <v>59</v>
      </c>
      <c r="C18" s="5" t="n">
        <v>44</v>
      </c>
      <c r="D18" s="6" t="n">
        <f aca="false">C18/B18</f>
        <v>0.745762711864407</v>
      </c>
      <c r="E18" s="7" t="n">
        <v>299.4</v>
      </c>
      <c r="F18" s="7" t="n">
        <v>5.8</v>
      </c>
      <c r="G18" s="9"/>
      <c r="H18" s="9"/>
      <c r="I18" s="1"/>
    </row>
    <row r="19" customFormat="false" ht="12.75" hidden="false" customHeight="false" outlineLevel="0" collapsed="false">
      <c r="A19" s="1" t="s">
        <v>63</v>
      </c>
      <c r="B19" s="1" t="n">
        <v>529</v>
      </c>
      <c r="C19" s="1" t="n">
        <v>190</v>
      </c>
      <c r="D19" s="2" t="n">
        <f aca="false">C19/B19</f>
        <v>0.359168241965974</v>
      </c>
      <c r="E19" s="8" t="n">
        <v>301.1</v>
      </c>
      <c r="F19" s="8" t="n">
        <v>5.1</v>
      </c>
      <c r="G19" s="9"/>
      <c r="H19" s="9"/>
      <c r="I19" s="1"/>
    </row>
    <row r="20" customFormat="false" ht="12.75" hidden="false" customHeight="false" outlineLevel="0" collapsed="false">
      <c r="A20" s="1" t="s">
        <v>64</v>
      </c>
      <c r="B20" s="1" t="n">
        <v>182</v>
      </c>
      <c r="C20" s="1" t="n">
        <v>78</v>
      </c>
      <c r="D20" s="2" t="n">
        <f aca="false">C20/B20</f>
        <v>0.428571428571429</v>
      </c>
      <c r="E20" s="8" t="n">
        <v>301.2</v>
      </c>
      <c r="F20" s="8" t="n">
        <v>5.2</v>
      </c>
      <c r="G20" s="9"/>
      <c r="H20" s="9"/>
      <c r="I20" s="1"/>
    </row>
    <row r="21" customFormat="false" ht="12.75" hidden="false" customHeight="false" outlineLevel="0" collapsed="false">
      <c r="A21" s="1" t="s">
        <v>65</v>
      </c>
      <c r="B21" s="1" t="n">
        <v>283</v>
      </c>
      <c r="C21" s="1" t="n">
        <v>16</v>
      </c>
      <c r="D21" s="2" t="n">
        <f aca="false">C21/B21</f>
        <v>0.0565371024734982</v>
      </c>
      <c r="E21" s="8" t="n">
        <v>301.6</v>
      </c>
      <c r="F21" s="8" t="n">
        <v>5.1</v>
      </c>
      <c r="G21" s="9"/>
      <c r="H21" s="9"/>
      <c r="I21" s="1"/>
    </row>
    <row r="22" customFormat="false" ht="12.75" hidden="false" customHeight="false" outlineLevel="0" collapsed="false">
      <c r="A22" s="1" t="s">
        <v>66</v>
      </c>
      <c r="B22" s="1" t="n">
        <v>451</v>
      </c>
      <c r="C22" s="1" t="n">
        <v>104</v>
      </c>
      <c r="D22" s="2" t="n">
        <f aca="false">C22/B22</f>
        <v>0.23059866962306</v>
      </c>
      <c r="E22" s="8" t="n">
        <v>302.3</v>
      </c>
      <c r="F22" s="8" t="n">
        <v>5</v>
      </c>
      <c r="G22" s="9"/>
      <c r="H22" s="9"/>
      <c r="I22" s="1"/>
    </row>
    <row r="23" customFormat="false" ht="12.75" hidden="false" customHeight="false" outlineLevel="0" collapsed="false">
      <c r="A23" s="1" t="s">
        <v>67</v>
      </c>
      <c r="B23" s="1" t="n">
        <v>404</v>
      </c>
      <c r="C23" s="1" t="n">
        <v>127</v>
      </c>
      <c r="D23" s="2" t="n">
        <f aca="false">C23/B23</f>
        <v>0.314356435643564</v>
      </c>
      <c r="E23" s="8" t="n">
        <v>302.3</v>
      </c>
      <c r="F23" s="8" t="n">
        <v>5.1</v>
      </c>
      <c r="G23" s="9"/>
      <c r="H23" s="9"/>
      <c r="I23" s="1"/>
    </row>
    <row r="24" customFormat="false" ht="12.75" hidden="false" customHeight="false" outlineLevel="0" collapsed="false">
      <c r="A24" s="1" t="s">
        <v>68</v>
      </c>
      <c r="B24" s="1" t="n">
        <v>395</v>
      </c>
      <c r="C24" s="1" t="n">
        <v>128</v>
      </c>
      <c r="D24" s="2" t="n">
        <f aca="false">C24/B24</f>
        <v>0.324050632911392</v>
      </c>
      <c r="E24" s="8" t="n">
        <v>302.7</v>
      </c>
      <c r="F24" s="8" t="n">
        <v>5.5</v>
      </c>
      <c r="G24" s="9"/>
      <c r="H24" s="9"/>
      <c r="I24" s="1"/>
    </row>
    <row r="25" customFormat="false" ht="12.75" hidden="false" customHeight="false" outlineLevel="0" collapsed="false">
      <c r="A25" s="1" t="s">
        <v>69</v>
      </c>
      <c r="B25" s="1" t="n">
        <v>238</v>
      </c>
      <c r="C25" s="1" t="n">
        <v>94</v>
      </c>
      <c r="D25" s="2" t="n">
        <f aca="false">C25/B25</f>
        <v>0.394957983193277</v>
      </c>
      <c r="E25" s="8" t="n">
        <v>303</v>
      </c>
      <c r="F25" s="8" t="n">
        <v>5.1</v>
      </c>
      <c r="G25" s="9"/>
      <c r="H25" s="9"/>
      <c r="I25" s="1"/>
    </row>
    <row r="26" customFormat="false" ht="12.75" hidden="false" customHeight="false" outlineLevel="0" collapsed="false">
      <c r="A26" s="1" t="s">
        <v>70</v>
      </c>
      <c r="B26" s="1" t="n">
        <v>404</v>
      </c>
      <c r="C26" s="1" t="n">
        <v>154</v>
      </c>
      <c r="D26" s="2" t="n">
        <f aca="false">C26/B26</f>
        <v>0.381188118811881</v>
      </c>
      <c r="E26" s="8" t="n">
        <v>303.7</v>
      </c>
      <c r="F26" s="8" t="n">
        <v>5</v>
      </c>
      <c r="G26" s="9"/>
      <c r="H26" s="9"/>
      <c r="I26" s="1"/>
    </row>
    <row r="27" customFormat="false" ht="12.75" hidden="false" customHeight="false" outlineLevel="0" collapsed="false">
      <c r="A27" s="1" t="s">
        <v>71</v>
      </c>
      <c r="B27" s="1" t="n">
        <v>313</v>
      </c>
      <c r="C27" s="1" t="n">
        <v>193</v>
      </c>
      <c r="D27" s="2" t="n">
        <f aca="false">C27/B27</f>
        <v>0.616613418530352</v>
      </c>
      <c r="E27" s="8" t="n">
        <v>304</v>
      </c>
      <c r="F27" s="8" t="n">
        <v>5.3</v>
      </c>
      <c r="G27" s="9"/>
      <c r="H27" s="9"/>
      <c r="I27" s="1"/>
    </row>
    <row r="28" customFormat="false" ht="12.75" hidden="false" customHeight="false" outlineLevel="0" collapsed="false">
      <c r="A28" s="1" t="s">
        <v>72</v>
      </c>
      <c r="B28" s="1" t="n">
        <v>271</v>
      </c>
      <c r="C28" s="1" t="n">
        <v>48</v>
      </c>
      <c r="D28" s="2" t="n">
        <f aca="false">C28/B28</f>
        <v>0.177121771217712</v>
      </c>
      <c r="E28" s="8" t="n">
        <v>304.1</v>
      </c>
      <c r="F28" s="8" t="n">
        <v>5.1</v>
      </c>
      <c r="G28" s="9"/>
      <c r="H28" s="9"/>
      <c r="I28" s="1"/>
    </row>
    <row r="29" customFormat="false" ht="12.75" hidden="false" customHeight="false" outlineLevel="0" collapsed="false">
      <c r="A29" s="1" t="s">
        <v>73</v>
      </c>
      <c r="B29" s="1" t="n">
        <v>198</v>
      </c>
      <c r="C29" s="1" t="n">
        <v>23</v>
      </c>
      <c r="D29" s="2" t="n">
        <f aca="false">C29/B29</f>
        <v>0.116161616161616</v>
      </c>
      <c r="E29" s="8" t="n">
        <v>304.6</v>
      </c>
      <c r="F29" s="8" t="n">
        <v>5.4</v>
      </c>
      <c r="G29" s="9"/>
      <c r="H29" s="9"/>
      <c r="I29" s="1"/>
    </row>
    <row r="30" customFormat="false" ht="12.75" hidden="false" customHeight="false" outlineLevel="0" collapsed="false">
      <c r="A30" s="1" t="s">
        <v>74</v>
      </c>
      <c r="B30" s="1" t="n">
        <v>335</v>
      </c>
      <c r="C30" s="1" t="n">
        <v>77</v>
      </c>
      <c r="D30" s="2" t="n">
        <f aca="false">C30/B30</f>
        <v>0.229850746268657</v>
      </c>
      <c r="E30" s="8" t="n">
        <v>308.5</v>
      </c>
      <c r="F30" s="8" t="n">
        <v>5.8</v>
      </c>
      <c r="G30" s="8" t="s">
        <v>37</v>
      </c>
      <c r="H30" s="9"/>
      <c r="I30" s="1"/>
    </row>
    <row r="31" customFormat="false" ht="12.75" hidden="false" customHeight="false" outlineLevel="0" collapsed="false">
      <c r="A31" s="1" t="s">
        <v>75</v>
      </c>
      <c r="B31" s="1" t="n">
        <v>644</v>
      </c>
      <c r="C31" s="1" t="n">
        <v>139</v>
      </c>
      <c r="D31" s="2" t="n">
        <f aca="false">C31/B31</f>
        <v>0.21583850931677</v>
      </c>
      <c r="E31" s="8" t="n">
        <v>310</v>
      </c>
      <c r="F31" s="8" t="n">
        <v>5.2</v>
      </c>
      <c r="G31" s="8" t="s">
        <v>76</v>
      </c>
      <c r="H31" s="9"/>
      <c r="I31" s="1"/>
    </row>
    <row r="32" customFormat="false" ht="12.75" hidden="false" customHeight="false" outlineLevel="0" collapsed="false">
      <c r="A32" s="1" t="s">
        <v>77</v>
      </c>
      <c r="B32" s="1" t="n">
        <v>173</v>
      </c>
      <c r="C32" s="1" t="n">
        <v>104</v>
      </c>
      <c r="D32" s="2" t="n">
        <f aca="false">C32/B32</f>
        <v>0.601156069364162</v>
      </c>
      <c r="E32" s="9" t="n">
        <v>313.4</v>
      </c>
      <c r="F32" s="9" t="n">
        <v>5.4</v>
      </c>
      <c r="G32" s="9"/>
      <c r="H32" s="9"/>
      <c r="I32" s="1"/>
    </row>
    <row r="33" customFormat="false" ht="12.75" hidden="false" customHeight="false" outlineLevel="0" collapsed="false">
      <c r="A33" s="1" t="s">
        <v>78</v>
      </c>
      <c r="B33" s="1" t="n">
        <v>457</v>
      </c>
      <c r="C33" s="1" t="n">
        <v>425</v>
      </c>
      <c r="D33" s="2" t="n">
        <f aca="false">C33/B33</f>
        <v>0.929978118161926</v>
      </c>
      <c r="E33" s="9" t="n">
        <v>326.7</v>
      </c>
      <c r="F33" s="9" t="n">
        <v>5.4</v>
      </c>
      <c r="G33" s="9"/>
      <c r="H33" s="9"/>
      <c r="I33" s="1"/>
    </row>
    <row r="34" customFormat="false" ht="12.75" hidden="false" customHeight="false" outlineLevel="0" collapsed="false">
      <c r="A34" s="1" t="s">
        <v>79</v>
      </c>
      <c r="B34" s="1" t="n">
        <v>74</v>
      </c>
      <c r="C34" s="1" t="n">
        <v>58</v>
      </c>
      <c r="D34" s="2" t="n">
        <f aca="false">C34/B34</f>
        <v>0.783783783783784</v>
      </c>
      <c r="E34" s="9" t="n">
        <v>339.1</v>
      </c>
      <c r="F34" s="9" t="n">
        <v>6.4</v>
      </c>
      <c r="G34" s="9"/>
      <c r="H34" s="9"/>
      <c r="I34" s="1"/>
    </row>
    <row r="35" customFormat="false" ht="12.75" hidden="false" customHeight="false" outlineLevel="0" collapsed="false">
      <c r="A35" s="1" t="s">
        <v>80</v>
      </c>
      <c r="B35" s="1" t="n">
        <v>241</v>
      </c>
      <c r="C35" s="1" t="n">
        <v>71</v>
      </c>
      <c r="D35" s="2" t="n">
        <f aca="false">C35/B35</f>
        <v>0.294605809128631</v>
      </c>
      <c r="E35" s="9" t="n">
        <v>641.7</v>
      </c>
      <c r="F35" s="9" t="n">
        <v>10.8</v>
      </c>
      <c r="G35" s="9"/>
      <c r="H35" s="9"/>
      <c r="I35" s="1"/>
    </row>
    <row r="37" customFormat="false" ht="12.75" hidden="false" customHeight="false" outlineLevel="0" collapsed="false">
      <c r="D37" s="1" t="n">
        <v>0</v>
      </c>
      <c r="E37" s="9" t="n">
        <v>300</v>
      </c>
    </row>
    <row r="38" customFormat="false" ht="12.75" hidden="false" customHeight="false" outlineLevel="0" collapsed="false">
      <c r="D38" s="1" t="n">
        <v>1.2</v>
      </c>
      <c r="E38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9"/>
      <c r="B1" s="9"/>
      <c r="C1" s="9"/>
      <c r="D1" s="9"/>
      <c r="E1" s="9" t="s">
        <v>0</v>
      </c>
      <c r="F1" s="9"/>
      <c r="G1" s="9"/>
      <c r="H1" s="9"/>
      <c r="I1" s="9"/>
      <c r="J1" s="9"/>
      <c r="K1" s="9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9" t="s">
        <v>81</v>
      </c>
      <c r="B3" s="9" t="n">
        <v>233</v>
      </c>
      <c r="C3" s="9" t="n">
        <v>173</v>
      </c>
      <c r="D3" s="10" t="n">
        <f aca="false">C3/B3</f>
        <v>0.742489270386266</v>
      </c>
      <c r="E3" s="9" t="n">
        <v>265</v>
      </c>
      <c r="F3" s="9" t="n">
        <v>5.3</v>
      </c>
      <c r="G3" s="9" t="s">
        <v>82</v>
      </c>
      <c r="H3" s="9" t="s">
        <v>83</v>
      </c>
      <c r="I3" s="9"/>
      <c r="J3" s="9"/>
      <c r="K3" s="9"/>
    </row>
    <row r="4" customFormat="false" ht="12.75" hidden="false" customHeight="false" outlineLevel="0" collapsed="false">
      <c r="A4" s="9" t="s">
        <v>84</v>
      </c>
      <c r="B4" s="9" t="n">
        <v>179</v>
      </c>
      <c r="C4" s="9" t="n">
        <v>77</v>
      </c>
      <c r="D4" s="10" t="n">
        <f aca="false">C4/B4</f>
        <v>0.430167597765363</v>
      </c>
      <c r="E4" s="9" t="n">
        <v>269.2</v>
      </c>
      <c r="F4" s="9" t="n">
        <v>5.3</v>
      </c>
      <c r="G4" s="9"/>
      <c r="H4" s="9"/>
      <c r="I4" s="9"/>
      <c r="J4" s="9"/>
      <c r="K4" s="9"/>
    </row>
    <row r="5" customFormat="false" ht="12.75" hidden="false" customHeight="false" outlineLevel="0" collapsed="false">
      <c r="A5" s="9" t="s">
        <v>85</v>
      </c>
      <c r="B5" s="9" t="n">
        <v>106</v>
      </c>
      <c r="C5" s="9" t="n">
        <v>72</v>
      </c>
      <c r="D5" s="10" t="n">
        <f aca="false">C5/B5</f>
        <v>0.679245283018868</v>
      </c>
      <c r="E5" s="9" t="n">
        <v>269.7</v>
      </c>
      <c r="F5" s="9" t="n">
        <v>5.3</v>
      </c>
      <c r="G5" s="9"/>
      <c r="H5" s="9"/>
      <c r="I5" s="9"/>
      <c r="J5" s="1"/>
      <c r="K5" s="9"/>
    </row>
    <row r="6" customFormat="false" ht="12.75" hidden="false" customHeight="false" outlineLevel="0" collapsed="false">
      <c r="A6" s="9" t="s">
        <v>86</v>
      </c>
      <c r="B6" s="9" t="n">
        <v>126</v>
      </c>
      <c r="C6" s="9" t="n">
        <v>64</v>
      </c>
      <c r="D6" s="10" t="n">
        <f aca="false">C6/B6</f>
        <v>0.507936507936508</v>
      </c>
      <c r="E6" s="9" t="n">
        <v>276.5</v>
      </c>
      <c r="F6" s="9" t="n">
        <v>5.1</v>
      </c>
      <c r="I6" s="9"/>
      <c r="J6" s="1"/>
      <c r="K6" s="9"/>
    </row>
    <row r="7" customFormat="false" ht="13.5" hidden="false" customHeight="false" outlineLevel="0" collapsed="false">
      <c r="A7" s="9" t="s">
        <v>87</v>
      </c>
      <c r="B7" s="9" t="n">
        <v>520</v>
      </c>
      <c r="C7" s="9" t="n">
        <v>366</v>
      </c>
      <c r="D7" s="10" t="n">
        <f aca="false">C7/B7</f>
        <v>0.703846153846154</v>
      </c>
      <c r="E7" s="4" t="n">
        <v>281.8</v>
      </c>
      <c r="F7" s="4" t="n">
        <v>4.9</v>
      </c>
      <c r="G7" s="3" t="s">
        <v>88</v>
      </c>
      <c r="H7" s="9"/>
      <c r="I7" s="9"/>
      <c r="J7" s="9"/>
      <c r="K7" s="9"/>
    </row>
    <row r="8" customFormat="false" ht="13.5" hidden="false" customHeight="false" outlineLevel="0" collapsed="false">
      <c r="A8" s="9" t="s">
        <v>89</v>
      </c>
      <c r="B8" s="9" t="n">
        <v>205</v>
      </c>
      <c r="C8" s="9" t="n">
        <v>97</v>
      </c>
      <c r="D8" s="10" t="n">
        <f aca="false">C8/B8</f>
        <v>0.473170731707317</v>
      </c>
      <c r="E8" s="4" t="n">
        <v>287</v>
      </c>
      <c r="F8" s="4" t="n">
        <v>5</v>
      </c>
      <c r="G8" s="3" t="s">
        <v>12</v>
      </c>
      <c r="H8" s="9"/>
      <c r="K8" s="9"/>
    </row>
    <row r="9" customFormat="false" ht="13.5" hidden="false" customHeight="false" outlineLevel="0" collapsed="false">
      <c r="A9" s="9" t="s">
        <v>90</v>
      </c>
      <c r="B9" s="9" t="n">
        <v>125</v>
      </c>
      <c r="C9" s="9" t="n">
        <v>77</v>
      </c>
      <c r="D9" s="10" t="n">
        <f aca="false">C9/B9</f>
        <v>0.616</v>
      </c>
      <c r="E9" s="4" t="n">
        <v>287.6</v>
      </c>
      <c r="F9" s="4" t="n">
        <v>5.2</v>
      </c>
      <c r="G9" s="9"/>
      <c r="H9" s="9"/>
      <c r="I9" s="9"/>
      <c r="J9" s="9"/>
      <c r="K9" s="9"/>
    </row>
    <row r="10" customFormat="false" ht="13.5" hidden="false" customHeight="false" outlineLevel="0" collapsed="false">
      <c r="A10" s="9" t="s">
        <v>91</v>
      </c>
      <c r="B10" s="9" t="n">
        <v>113</v>
      </c>
      <c r="C10" s="9" t="n">
        <v>55</v>
      </c>
      <c r="D10" s="10" t="n">
        <f aca="false">C10/B10</f>
        <v>0.486725663716814</v>
      </c>
      <c r="E10" s="4" t="n">
        <v>287.7</v>
      </c>
      <c r="F10" s="4" t="n">
        <v>5</v>
      </c>
      <c r="G10" s="9"/>
      <c r="H10" s="9"/>
      <c r="I10" s="9"/>
      <c r="J10" s="9"/>
      <c r="K10" s="9"/>
    </row>
    <row r="11" customFormat="false" ht="13.5" hidden="false" customHeight="false" outlineLevel="0" collapsed="false">
      <c r="A11" s="9" t="s">
        <v>92</v>
      </c>
      <c r="B11" s="9" t="n">
        <v>106</v>
      </c>
      <c r="C11" s="9" t="n">
        <v>64</v>
      </c>
      <c r="D11" s="10" t="n">
        <f aca="false">C11/B11</f>
        <v>0.60377358490566</v>
      </c>
      <c r="E11" s="4" t="n">
        <v>288.8</v>
      </c>
      <c r="F11" s="4" t="n">
        <v>5.1</v>
      </c>
      <c r="G11" s="9"/>
      <c r="H11" s="9"/>
      <c r="I11" s="9"/>
      <c r="J11" s="9"/>
      <c r="K11" s="9"/>
    </row>
    <row r="12" customFormat="false" ht="13.5" hidden="false" customHeight="false" outlineLevel="0" collapsed="false">
      <c r="A12" s="9" t="s">
        <v>93</v>
      </c>
      <c r="B12" s="9" t="n">
        <v>354</v>
      </c>
      <c r="C12" s="9" t="n">
        <v>213</v>
      </c>
      <c r="D12" s="10" t="n">
        <f aca="false">C12/B12</f>
        <v>0.601694915254237</v>
      </c>
      <c r="E12" s="4" t="n">
        <v>289.3</v>
      </c>
      <c r="F12" s="4" t="n">
        <v>5.1</v>
      </c>
      <c r="G12" s="9"/>
      <c r="H12" s="9"/>
      <c r="I12" s="9"/>
      <c r="J12" s="9"/>
      <c r="K12" s="9"/>
    </row>
    <row r="13" customFormat="false" ht="13.5" hidden="false" customHeight="false" outlineLevel="0" collapsed="false">
      <c r="A13" s="9" t="s">
        <v>94</v>
      </c>
      <c r="B13" s="9" t="n">
        <v>460</v>
      </c>
      <c r="C13" s="9" t="n">
        <v>384</v>
      </c>
      <c r="D13" s="10" t="n">
        <f aca="false">C13/B13</f>
        <v>0.834782608695652</v>
      </c>
      <c r="E13" s="4" t="n">
        <v>289.3</v>
      </c>
      <c r="F13" s="4" t="n">
        <v>4.8</v>
      </c>
      <c r="G13" s="9"/>
      <c r="H13" s="9"/>
      <c r="I13" s="9"/>
      <c r="J13" s="9"/>
      <c r="K13" s="9"/>
    </row>
    <row r="14" customFormat="false" ht="13.5" hidden="false" customHeight="false" outlineLevel="0" collapsed="false">
      <c r="A14" s="9" t="s">
        <v>95</v>
      </c>
      <c r="B14" s="9" t="n">
        <v>177</v>
      </c>
      <c r="C14" s="9" t="n">
        <v>88</v>
      </c>
      <c r="D14" s="10" t="n">
        <f aca="false">C14/B14</f>
        <v>0.497175141242938</v>
      </c>
      <c r="E14" s="4" t="n">
        <v>290.9</v>
      </c>
      <c r="F14" s="4" t="n">
        <v>4.9</v>
      </c>
      <c r="G14" s="9"/>
      <c r="H14" s="9"/>
      <c r="I14" s="9"/>
      <c r="J14" s="9"/>
      <c r="K14" s="9"/>
    </row>
    <row r="15" customFormat="false" ht="13.5" hidden="false" customHeight="false" outlineLevel="0" collapsed="false">
      <c r="A15" s="9" t="s">
        <v>96</v>
      </c>
      <c r="B15" s="9" t="n">
        <v>261</v>
      </c>
      <c r="C15" s="9" t="n">
        <v>147</v>
      </c>
      <c r="D15" s="10" t="n">
        <f aca="false">C15/B15</f>
        <v>0.563218390804598</v>
      </c>
      <c r="E15" s="4" t="n">
        <v>291.2</v>
      </c>
      <c r="F15" s="4" t="n">
        <v>4.9</v>
      </c>
      <c r="G15" s="9"/>
      <c r="H15" s="9"/>
      <c r="I15" s="9"/>
      <c r="J15" s="9"/>
      <c r="K15" s="9"/>
    </row>
    <row r="16" customFormat="false" ht="13.5" hidden="false" customHeight="false" outlineLevel="0" collapsed="false">
      <c r="A16" s="9" t="s">
        <v>97</v>
      </c>
      <c r="B16" s="9" t="n">
        <v>328</v>
      </c>
      <c r="C16" s="9" t="n">
        <v>243</v>
      </c>
      <c r="D16" s="10" t="n">
        <f aca="false">C16/B16</f>
        <v>0.740853658536585</v>
      </c>
      <c r="E16" s="4" t="n">
        <v>292.4</v>
      </c>
      <c r="F16" s="4" t="n">
        <v>5.1</v>
      </c>
      <c r="G16" s="9"/>
      <c r="H16" s="9"/>
      <c r="I16" s="9"/>
      <c r="J16" s="9"/>
      <c r="K16" s="9"/>
    </row>
    <row r="17" customFormat="false" ht="13.5" hidden="false" customHeight="false" outlineLevel="0" collapsed="false">
      <c r="A17" s="9" t="s">
        <v>98</v>
      </c>
      <c r="B17" s="9" t="n">
        <v>250</v>
      </c>
      <c r="C17" s="9" t="n">
        <v>176</v>
      </c>
      <c r="D17" s="10" t="n">
        <f aca="false">C17/B17</f>
        <v>0.704</v>
      </c>
      <c r="E17" s="4" t="n">
        <v>292.6</v>
      </c>
      <c r="F17" s="4" t="n">
        <v>5.1</v>
      </c>
      <c r="G17" s="9"/>
      <c r="H17" s="9"/>
      <c r="I17" s="9"/>
      <c r="J17" s="9"/>
      <c r="K17" s="9"/>
    </row>
    <row r="18" customFormat="false" ht="13.5" hidden="false" customHeight="false" outlineLevel="0" collapsed="false">
      <c r="A18" s="9" t="s">
        <v>99</v>
      </c>
      <c r="B18" s="9" t="n">
        <v>100</v>
      </c>
      <c r="C18" s="9" t="n">
        <v>60</v>
      </c>
      <c r="D18" s="10" t="n">
        <f aca="false">C18/B18</f>
        <v>0.6</v>
      </c>
      <c r="E18" s="4" t="n">
        <v>292.6</v>
      </c>
      <c r="F18" s="4" t="n">
        <v>6.1</v>
      </c>
      <c r="G18" s="9"/>
      <c r="H18" s="9"/>
      <c r="I18" s="9"/>
      <c r="J18" s="9"/>
      <c r="K18" s="9"/>
    </row>
    <row r="19" customFormat="false" ht="13.5" hidden="false" customHeight="false" outlineLevel="0" collapsed="false">
      <c r="A19" s="9" t="s">
        <v>100</v>
      </c>
      <c r="B19" s="9" t="n">
        <v>345</v>
      </c>
      <c r="C19" s="9" t="n">
        <v>209</v>
      </c>
      <c r="D19" s="10" t="n">
        <f aca="false">C19/B19</f>
        <v>0.605797101449275</v>
      </c>
      <c r="E19" s="4" t="n">
        <v>293</v>
      </c>
      <c r="F19" s="4" t="n">
        <v>4.9</v>
      </c>
      <c r="G19" s="9"/>
      <c r="H19" s="9"/>
      <c r="I19" s="9"/>
      <c r="J19" s="9"/>
      <c r="K19" s="9"/>
    </row>
    <row r="20" customFormat="false" ht="13.5" hidden="false" customHeight="false" outlineLevel="0" collapsed="false">
      <c r="A20" s="9" t="s">
        <v>101</v>
      </c>
      <c r="B20" s="9" t="n">
        <v>313</v>
      </c>
      <c r="C20" s="9" t="n">
        <v>250</v>
      </c>
      <c r="D20" s="10" t="n">
        <f aca="false">C20/B20</f>
        <v>0.798722044728435</v>
      </c>
      <c r="E20" s="4" t="n">
        <v>293.8</v>
      </c>
      <c r="F20" s="4" t="n">
        <v>4.9</v>
      </c>
      <c r="G20" s="9"/>
      <c r="H20" s="9"/>
      <c r="I20" s="9"/>
      <c r="J20" s="9"/>
      <c r="K20" s="9"/>
    </row>
    <row r="21" customFormat="false" ht="13.5" hidden="false" customHeight="false" outlineLevel="0" collapsed="false">
      <c r="A21" s="9" t="s">
        <v>102</v>
      </c>
      <c r="B21" s="9" t="n">
        <v>91</v>
      </c>
      <c r="C21" s="9" t="n">
        <v>50</v>
      </c>
      <c r="D21" s="10" t="n">
        <f aca="false">C21/B21</f>
        <v>0.54945054945055</v>
      </c>
      <c r="E21" s="4" t="n">
        <v>294</v>
      </c>
      <c r="F21" s="4" t="n">
        <v>5.3</v>
      </c>
      <c r="G21" s="9"/>
      <c r="H21" s="9"/>
      <c r="I21" s="9"/>
      <c r="J21" s="9"/>
      <c r="K21" s="9"/>
    </row>
    <row r="22" customFormat="false" ht="13.5" hidden="false" customHeight="false" outlineLevel="0" collapsed="false">
      <c r="A22" s="9" t="s">
        <v>103</v>
      </c>
      <c r="B22" s="9" t="n">
        <v>369</v>
      </c>
      <c r="C22" s="9" t="n">
        <v>275</v>
      </c>
      <c r="D22" s="10" t="n">
        <f aca="false">C22/B22</f>
        <v>0.745257452574526</v>
      </c>
      <c r="E22" s="4" t="n">
        <v>294</v>
      </c>
      <c r="F22" s="4" t="n">
        <v>4.8</v>
      </c>
      <c r="G22" s="9"/>
      <c r="H22" s="9"/>
      <c r="I22" s="9"/>
      <c r="J22" s="9"/>
      <c r="K22" s="9"/>
    </row>
    <row r="23" customFormat="false" ht="13.5" hidden="false" customHeight="false" outlineLevel="0" collapsed="false">
      <c r="A23" s="9" t="s">
        <v>104</v>
      </c>
      <c r="B23" s="9" t="n">
        <v>208</v>
      </c>
      <c r="C23" s="9" t="n">
        <v>171</v>
      </c>
      <c r="D23" s="10" t="n">
        <f aca="false">C23/B23</f>
        <v>0.822115384615385</v>
      </c>
      <c r="E23" s="4" t="n">
        <v>294.5</v>
      </c>
      <c r="F23" s="4" t="n">
        <v>5</v>
      </c>
      <c r="G23" s="9"/>
      <c r="H23" s="9"/>
      <c r="I23" s="9"/>
      <c r="J23" s="9"/>
      <c r="K23" s="9"/>
    </row>
    <row r="24" customFormat="false" ht="13.5" hidden="false" customHeight="false" outlineLevel="0" collapsed="false">
      <c r="A24" s="9" t="s">
        <v>105</v>
      </c>
      <c r="B24" s="9" t="n">
        <v>215</v>
      </c>
      <c r="C24" s="9" t="n">
        <v>148</v>
      </c>
      <c r="D24" s="10" t="n">
        <f aca="false">C24/B24</f>
        <v>0.688372093023256</v>
      </c>
      <c r="E24" s="4" t="n">
        <v>294.7</v>
      </c>
      <c r="F24" s="4" t="n">
        <v>5</v>
      </c>
      <c r="G24" s="9"/>
      <c r="H24" s="9"/>
      <c r="I24" s="9"/>
      <c r="J24" s="9"/>
      <c r="K24" s="9"/>
    </row>
    <row r="25" customFormat="false" ht="13.5" hidden="false" customHeight="false" outlineLevel="0" collapsed="false">
      <c r="A25" s="9" t="s">
        <v>106</v>
      </c>
      <c r="B25" s="9" t="n">
        <v>115</v>
      </c>
      <c r="C25" s="9" t="n">
        <v>56</v>
      </c>
      <c r="D25" s="10" t="n">
        <f aca="false">C25/B25</f>
        <v>0.48695652173913</v>
      </c>
      <c r="E25" s="4" t="n">
        <v>295</v>
      </c>
      <c r="F25" s="4" t="n">
        <v>6.1</v>
      </c>
      <c r="G25" s="9"/>
      <c r="H25" s="9"/>
      <c r="I25" s="9"/>
      <c r="J25" s="9"/>
      <c r="K25" s="9"/>
    </row>
    <row r="26" customFormat="false" ht="13.5" hidden="false" customHeight="false" outlineLevel="0" collapsed="false">
      <c r="A26" s="9" t="s">
        <v>107</v>
      </c>
      <c r="B26" s="9" t="n">
        <v>140</v>
      </c>
      <c r="C26" s="9" t="n">
        <v>78</v>
      </c>
      <c r="D26" s="10" t="n">
        <f aca="false">C26/B26</f>
        <v>0.557142857142857</v>
      </c>
      <c r="E26" s="4" t="n">
        <v>295.3</v>
      </c>
      <c r="F26" s="4" t="n">
        <v>6.3</v>
      </c>
      <c r="G26" s="9"/>
      <c r="H26" s="9"/>
      <c r="I26" s="9"/>
      <c r="J26" s="9"/>
      <c r="K26" s="9"/>
    </row>
    <row r="27" customFormat="false" ht="13.5" hidden="false" customHeight="false" outlineLevel="0" collapsed="false">
      <c r="A27" s="9" t="s">
        <v>108</v>
      </c>
      <c r="B27" s="9" t="n">
        <v>75</v>
      </c>
      <c r="C27" s="9" t="n">
        <v>39</v>
      </c>
      <c r="D27" s="10" t="n">
        <f aca="false">C27/B27</f>
        <v>0.52</v>
      </c>
      <c r="E27" s="4" t="n">
        <v>295.8</v>
      </c>
      <c r="F27" s="4" t="n">
        <v>5.9</v>
      </c>
      <c r="G27" s="9"/>
      <c r="H27" s="9"/>
      <c r="I27" s="9"/>
      <c r="J27" s="9"/>
      <c r="K27" s="9"/>
    </row>
    <row r="28" customFormat="false" ht="13.5" hidden="false" customHeight="false" outlineLevel="0" collapsed="false">
      <c r="A28" s="9" t="s">
        <v>109</v>
      </c>
      <c r="B28" s="9" t="n">
        <v>543</v>
      </c>
      <c r="C28" s="9" t="n">
        <v>621</v>
      </c>
      <c r="D28" s="10" t="n">
        <f aca="false">C28/B28</f>
        <v>1.14364640883978</v>
      </c>
      <c r="E28" s="4" t="n">
        <v>296.9</v>
      </c>
      <c r="F28" s="4" t="n">
        <v>4.8</v>
      </c>
      <c r="G28" s="9"/>
      <c r="H28" s="9"/>
      <c r="I28" s="9"/>
      <c r="J28" s="9"/>
      <c r="K28" s="9"/>
    </row>
    <row r="29" customFormat="false" ht="13.5" hidden="false" customHeight="false" outlineLevel="0" collapsed="false">
      <c r="A29" s="9" t="s">
        <v>110</v>
      </c>
      <c r="B29" s="9" t="n">
        <v>204</v>
      </c>
      <c r="C29" s="9" t="n">
        <v>145</v>
      </c>
      <c r="D29" s="10" t="n">
        <f aca="false">C29/B29</f>
        <v>0.71078431372549</v>
      </c>
      <c r="E29" s="4" t="n">
        <v>297.2</v>
      </c>
      <c r="F29" s="4" t="n">
        <v>5</v>
      </c>
      <c r="G29" s="9"/>
      <c r="H29" s="9"/>
      <c r="I29" s="9"/>
      <c r="J29" s="9"/>
      <c r="K29" s="9"/>
    </row>
    <row r="30" customFormat="false" ht="13.5" hidden="false" customHeight="false" outlineLevel="0" collapsed="false">
      <c r="A30" s="9" t="s">
        <v>111</v>
      </c>
      <c r="B30" s="9" t="n">
        <v>194</v>
      </c>
      <c r="C30" s="9" t="n">
        <v>94</v>
      </c>
      <c r="D30" s="10" t="n">
        <f aca="false">C30/B30</f>
        <v>0.484536082474227</v>
      </c>
      <c r="E30" s="4" t="n">
        <v>297.6</v>
      </c>
      <c r="F30" s="4" t="n">
        <v>5.7</v>
      </c>
      <c r="G30" s="9"/>
      <c r="H30" s="9"/>
      <c r="I30" s="9"/>
      <c r="J30" s="9"/>
      <c r="K30" s="9"/>
    </row>
    <row r="31" customFormat="false" ht="13.5" hidden="false" customHeight="false" outlineLevel="0" collapsed="false">
      <c r="A31" s="9" t="s">
        <v>112</v>
      </c>
      <c r="B31" s="9" t="n">
        <v>204</v>
      </c>
      <c r="C31" s="9" t="n">
        <v>98</v>
      </c>
      <c r="D31" s="10" t="n">
        <f aca="false">C31/B31</f>
        <v>0.480392156862745</v>
      </c>
      <c r="E31" s="4" t="n">
        <v>299.7</v>
      </c>
      <c r="F31" s="4" t="n">
        <v>5.1</v>
      </c>
      <c r="G31" s="9"/>
      <c r="H31" s="9"/>
      <c r="I31" s="9"/>
      <c r="J31" s="9"/>
      <c r="K31" s="9"/>
    </row>
    <row r="32" customFormat="false" ht="13.5" hidden="false" customHeight="false" outlineLevel="0" collapsed="false">
      <c r="A32" s="11" t="s">
        <v>113</v>
      </c>
      <c r="B32" s="11" t="n">
        <v>170</v>
      </c>
      <c r="C32" s="11" t="n">
        <v>107</v>
      </c>
      <c r="D32" s="12" t="n">
        <f aca="false">C32/B32</f>
        <v>0.629411764705882</v>
      </c>
      <c r="E32" s="7" t="n">
        <v>299.9</v>
      </c>
      <c r="F32" s="7" t="n">
        <v>5.1</v>
      </c>
      <c r="G32" s="9"/>
      <c r="H32" s="9"/>
      <c r="I32" s="9"/>
      <c r="J32" s="9"/>
      <c r="K32" s="9"/>
    </row>
    <row r="33" customFormat="false" ht="12.75" hidden="false" customHeight="false" outlineLevel="0" collapsed="false">
      <c r="A33" s="9" t="s">
        <v>114</v>
      </c>
      <c r="B33" s="9" t="n">
        <v>300</v>
      </c>
      <c r="C33" s="9" t="n">
        <v>195</v>
      </c>
      <c r="D33" s="10" t="n">
        <f aca="false">C33/B33</f>
        <v>0.65</v>
      </c>
      <c r="E33" s="8" t="n">
        <v>300.8</v>
      </c>
      <c r="F33" s="8" t="n">
        <v>5.3</v>
      </c>
      <c r="G33" s="9"/>
      <c r="H33" s="9"/>
      <c r="I33" s="9"/>
      <c r="J33" s="9"/>
      <c r="K33" s="9"/>
    </row>
    <row r="34" customFormat="false" ht="12.75" hidden="false" customHeight="false" outlineLevel="0" collapsed="false">
      <c r="A34" s="9" t="s">
        <v>115</v>
      </c>
      <c r="B34" s="9" t="n">
        <v>185</v>
      </c>
      <c r="C34" s="9" t="n">
        <v>146</v>
      </c>
      <c r="D34" s="10" t="n">
        <f aca="false">C34/B34</f>
        <v>0.789189189189189</v>
      </c>
      <c r="E34" s="8" t="n">
        <v>301.1</v>
      </c>
      <c r="F34" s="8" t="n">
        <v>5.4</v>
      </c>
      <c r="G34" s="9"/>
      <c r="H34" s="9"/>
      <c r="I34" s="9"/>
      <c r="J34" s="9"/>
      <c r="K34" s="9"/>
    </row>
    <row r="35" customFormat="false" ht="12.75" hidden="false" customHeight="false" outlineLevel="0" collapsed="false">
      <c r="A35" s="9" t="s">
        <v>116</v>
      </c>
      <c r="B35" s="9" t="n">
        <v>178</v>
      </c>
      <c r="C35" s="9" t="n">
        <v>130</v>
      </c>
      <c r="D35" s="10" t="n">
        <f aca="false">C35/B35</f>
        <v>0.730337078651685</v>
      </c>
      <c r="E35" s="8" t="n">
        <v>301.5</v>
      </c>
      <c r="F35" s="8" t="n">
        <v>5.6</v>
      </c>
      <c r="G35" s="9"/>
      <c r="H35" s="9"/>
      <c r="I35" s="9"/>
      <c r="J35" s="9"/>
      <c r="K35" s="9"/>
    </row>
    <row r="36" customFormat="false" ht="12.75" hidden="false" customHeight="false" outlineLevel="0" collapsed="false">
      <c r="A36" s="9" t="s">
        <v>117</v>
      </c>
      <c r="B36" s="9" t="n">
        <v>87</v>
      </c>
      <c r="C36" s="9" t="n">
        <v>41</v>
      </c>
      <c r="D36" s="10" t="n">
        <f aca="false">C36/B36</f>
        <v>0.471264367816092</v>
      </c>
      <c r="E36" s="8" t="n">
        <v>301.7</v>
      </c>
      <c r="F36" s="8" t="n">
        <v>5.4</v>
      </c>
      <c r="G36" s="9"/>
      <c r="H36" s="9"/>
      <c r="I36" s="9"/>
      <c r="J36" s="9"/>
      <c r="K36" s="9"/>
    </row>
    <row r="37" customFormat="false" ht="12.75" hidden="false" customHeight="false" outlineLevel="0" collapsed="false">
      <c r="A37" s="9" t="s">
        <v>118</v>
      </c>
      <c r="B37" s="9" t="n">
        <v>149</v>
      </c>
      <c r="C37" s="9" t="n">
        <v>94</v>
      </c>
      <c r="D37" s="10" t="n">
        <f aca="false">C37/B37</f>
        <v>0.630872483221477</v>
      </c>
      <c r="E37" s="8" t="n">
        <v>302.1</v>
      </c>
      <c r="F37" s="8" t="n">
        <v>5.2</v>
      </c>
      <c r="G37" s="9"/>
      <c r="H37" s="9"/>
      <c r="I37" s="9"/>
      <c r="J37" s="9"/>
      <c r="K37" s="9"/>
    </row>
    <row r="38" customFormat="false" ht="12.75" hidden="false" customHeight="false" outlineLevel="0" collapsed="false">
      <c r="A38" s="9" t="s">
        <v>119</v>
      </c>
      <c r="B38" s="9" t="n">
        <v>240</v>
      </c>
      <c r="C38" s="9" t="n">
        <v>128</v>
      </c>
      <c r="D38" s="10" t="n">
        <f aca="false">C38/B38</f>
        <v>0.533333333333333</v>
      </c>
      <c r="E38" s="8" t="n">
        <v>302.7</v>
      </c>
      <c r="F38" s="8" t="n">
        <v>5.1</v>
      </c>
      <c r="G38" s="9"/>
      <c r="H38" s="9"/>
      <c r="I38" s="9"/>
      <c r="J38" s="9"/>
      <c r="K38" s="9"/>
    </row>
    <row r="39" customFormat="false" ht="12.75" hidden="false" customHeight="false" outlineLevel="0" collapsed="false">
      <c r="A39" s="9" t="s">
        <v>120</v>
      </c>
      <c r="B39" s="9" t="n">
        <v>333</v>
      </c>
      <c r="C39" s="9" t="n">
        <v>286</v>
      </c>
      <c r="D39" s="10" t="n">
        <f aca="false">C39/B39</f>
        <v>0.858858858858859</v>
      </c>
      <c r="E39" s="8" t="n">
        <v>303</v>
      </c>
      <c r="F39" s="8" t="n">
        <v>5.1</v>
      </c>
      <c r="G39" s="9"/>
      <c r="H39" s="9"/>
      <c r="I39" s="9"/>
      <c r="J39" s="9"/>
      <c r="K39" s="9"/>
    </row>
    <row r="40" customFormat="false" ht="12.75" hidden="false" customHeight="false" outlineLevel="0" collapsed="false">
      <c r="A40" s="9" t="s">
        <v>121</v>
      </c>
      <c r="B40" s="9" t="n">
        <v>230</v>
      </c>
      <c r="C40" s="9" t="n">
        <v>160</v>
      </c>
      <c r="D40" s="10" t="n">
        <f aca="false">C40/B40</f>
        <v>0.695652173913044</v>
      </c>
      <c r="E40" s="8" t="n">
        <v>303.2</v>
      </c>
      <c r="F40" s="8" t="n">
        <v>5.5</v>
      </c>
      <c r="G40" s="9"/>
      <c r="H40" s="9"/>
      <c r="I40" s="9"/>
      <c r="J40" s="9"/>
      <c r="K40" s="9"/>
    </row>
    <row r="41" customFormat="false" ht="12.75" hidden="false" customHeight="false" outlineLevel="0" collapsed="false">
      <c r="A41" s="9" t="s">
        <v>122</v>
      </c>
      <c r="B41" s="9" t="n">
        <v>87</v>
      </c>
      <c r="C41" s="9" t="n">
        <v>43</v>
      </c>
      <c r="D41" s="10" t="n">
        <f aca="false">C41/B41</f>
        <v>0.494252873563218</v>
      </c>
      <c r="E41" s="8" t="n">
        <v>305.2</v>
      </c>
      <c r="F41" s="8" t="n">
        <v>7</v>
      </c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 t="s">
        <v>123</v>
      </c>
      <c r="B42" s="9" t="n">
        <v>253</v>
      </c>
      <c r="C42" s="9" t="n">
        <v>164</v>
      </c>
      <c r="D42" s="10" t="n">
        <f aca="false">C42/B42</f>
        <v>0.648221343873518</v>
      </c>
      <c r="E42" s="8" t="n">
        <v>310.4</v>
      </c>
      <c r="F42" s="8" t="n">
        <v>5.8</v>
      </c>
      <c r="G42" s="8" t="s">
        <v>37</v>
      </c>
      <c r="H42" s="9"/>
      <c r="I42" s="9"/>
      <c r="J42" s="9"/>
      <c r="K42" s="9"/>
    </row>
    <row r="43" customFormat="false" ht="12.75" hidden="false" customHeight="false" outlineLevel="0" collapsed="false">
      <c r="A43" s="9" t="s">
        <v>124</v>
      </c>
      <c r="B43" s="9" t="n">
        <v>183</v>
      </c>
      <c r="C43" s="9" t="n">
        <v>130</v>
      </c>
      <c r="D43" s="10" t="n">
        <f aca="false">C43/B43</f>
        <v>0.710382513661202</v>
      </c>
      <c r="E43" s="8" t="n">
        <v>312.9</v>
      </c>
      <c r="F43" s="8" t="n">
        <v>5.3</v>
      </c>
      <c r="G43" s="8" t="s">
        <v>125</v>
      </c>
      <c r="H43" s="9"/>
      <c r="I43" s="9"/>
      <c r="J43" s="9"/>
    </row>
    <row r="44" customFormat="false" ht="12.75" hidden="false" customHeight="false" outlineLevel="0" collapsed="false">
      <c r="A44" s="9" t="s">
        <v>126</v>
      </c>
      <c r="B44" s="9" t="n">
        <v>140</v>
      </c>
      <c r="C44" s="9" t="n">
        <v>101</v>
      </c>
      <c r="D44" s="10" t="n">
        <f aca="false">C44/B44</f>
        <v>0.721428571428571</v>
      </c>
      <c r="E44" s="9" t="n">
        <v>491.1</v>
      </c>
      <c r="F44" s="9" t="n">
        <v>9.5</v>
      </c>
      <c r="G44" s="9"/>
      <c r="H44" s="9"/>
      <c r="I44" s="9"/>
      <c r="J44" s="9"/>
      <c r="K44" s="9"/>
    </row>
    <row r="46" customFormat="false" ht="12.75" hidden="false" customHeight="false" outlineLevel="0" collapsed="false">
      <c r="D46" s="1" t="n">
        <v>0</v>
      </c>
      <c r="E46" s="9" t="n">
        <v>300</v>
      </c>
    </row>
    <row r="47" customFormat="false" ht="12.75" hidden="false" customHeight="false" outlineLevel="0" collapsed="false">
      <c r="D47" s="1" t="n">
        <v>1.2</v>
      </c>
      <c r="E47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eann</dc:creator>
  <dc:description/>
  <dc:language>en-US</dc:language>
  <cp:lastModifiedBy>Seann</cp:lastModifiedBy>
  <dcterms:modified xsi:type="dcterms:W3CDTF">2016-08-20T14:51:18Z</dcterms:modified>
  <cp:revision>0</cp:revision>
  <dc:subject/>
  <dc:title/>
</cp:coreProperties>
</file>